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ANZIANITA' UTILE AI FINI DEL CALCOLO DELLA PENSIONE</t>
  </si>
  <si>
    <t xml:space="preserve"> Anzianità alla data della risoluzione del rapporto di lavoro</t>
  </si>
  <si>
    <t xml:space="preserve">Anzianità totale</t>
  </si>
  <si>
    <t xml:space="preserve">Anzianità  computabile</t>
  </si>
  <si>
    <t xml:space="preserve">Anni</t>
  </si>
  <si>
    <t xml:space="preserve">mesi</t>
  </si>
  <si>
    <t xml:space="preserve">rendimento totale</t>
  </si>
  <si>
    <t xml:space="preserve"> Anzianità al 31/12/1992</t>
  </si>
  <si>
    <t xml:space="preserve">rendimento quota  A</t>
  </si>
  <si>
    <t xml:space="preserve">ELEMENTI RETRIBUTIVI UTILI PER IL CALCOLO DELLA QUOTA "A"</t>
  </si>
  <si>
    <t xml:space="preserve">T.E.I</t>
  </si>
  <si>
    <t xml:space="preserve">I.I.S. </t>
  </si>
  <si>
    <t xml:space="preserve">Superminimo</t>
  </si>
  <si>
    <r>
      <rPr>
        <b val="true"/>
        <sz val="9"/>
        <rFont val="Calibri"/>
        <family val="2"/>
      </rPr>
      <t xml:space="preserve">CALCOLO DELLA QUOTA  "A" </t>
    </r>
    <r>
      <rPr>
        <sz val="9"/>
        <rFont val="Calibri"/>
        <family val="2"/>
      </rPr>
      <t xml:space="preserve"> </t>
    </r>
  </si>
  <si>
    <t xml:space="preserve">ELEMENTI RETRIBUTIVI UTILI A PENSIONE</t>
  </si>
  <si>
    <t xml:space="preserve">Importi mensili </t>
  </si>
  <si>
    <t xml:space="preserve">importi annuali </t>
  </si>
  <si>
    <t xml:space="preserve"> a) T.E.I, al netto dell'IIS</t>
  </si>
  <si>
    <t xml:space="preserve">b) 1/12 del Premio di esercizio  (A.P.P)</t>
  </si>
  <si>
    <t xml:space="preserve">c) ratei classe in maturazione   - 20/24.</t>
  </si>
  <si>
    <t xml:space="preserve">d) totale legge 177/76  (da aumentare del 18%)</t>
  </si>
  <si>
    <t xml:space="preserve">e) aumento del 18%</t>
  </si>
  <si>
    <t xml:space="preserve">f) I.I.S.</t>
  </si>
  <si>
    <t xml:space="preserve">g) importo della base pensionabile</t>
  </si>
  <si>
    <t xml:space="preserve">h) importo della quota A              </t>
  </si>
  <si>
    <t xml:space="preserve">CALCOLO DELLA QUOTA  B</t>
  </si>
  <si>
    <t xml:space="preserve">Periodo di riferimento : ultimi   3.600   giorni antecedenti la decorrenza della pensione</t>
  </si>
  <si>
    <t xml:space="preserve">Determinazione della retribuzione media pensionabile</t>
  </si>
  <si>
    <t xml:space="preserve">Anno</t>
  </si>
  <si>
    <t xml:space="preserve">Retribuzione annua pensionabile</t>
  </si>
  <si>
    <t xml:space="preserve">Giorni computandi</t>
  </si>
  <si>
    <t xml:space="preserve">Importi da computare</t>
  </si>
  <si>
    <t xml:space="preserve">Indici di  rivalutazione</t>
  </si>
  <si>
    <t xml:space="preserve">Importi rivalutati </t>
  </si>
  <si>
    <t xml:space="preserve">Totale</t>
  </si>
  <si>
    <t xml:space="preserve">Retribuzione media mensile rivalutata</t>
  </si>
  <si>
    <t xml:space="preserve">Retribuzione media annua rivalutata </t>
  </si>
  <si>
    <t xml:space="preserve">TETTO PENSIONABILE</t>
  </si>
  <si>
    <t xml:space="preserve">Importo mensile</t>
  </si>
  <si>
    <t xml:space="preserve">CALCOLO DELLA QUOTA  B.1  (anzianità maturata nel quinquennio 1993/97)</t>
  </si>
  <si>
    <t xml:space="preserve">Mesi</t>
  </si>
  <si>
    <t xml:space="preserve">Retribuzioni pensionabili</t>
  </si>
  <si>
    <t xml:space="preserve">Rendimento annuo</t>
  </si>
  <si>
    <t xml:space="preserve">Rendimento totale</t>
  </si>
  <si>
    <t xml:space="preserve">Importi annui </t>
  </si>
  <si>
    <t xml:space="preserve">CALCOLO DELLA QUOTA  B.2   (anzianità maturata successivamente al 31.12.1997)</t>
  </si>
  <si>
    <t xml:space="preserve">IMPORTO DELLA  QUOTA B      (B.1 + B.2)</t>
  </si>
  <si>
    <t xml:space="preserve">PENSIONE  LORDA    (QUOTA   A + QUOTA   B)</t>
  </si>
  <si>
    <t xml:space="preserve">CALCOLO DELLA PENSIONE NETTA   </t>
  </si>
  <si>
    <t xml:space="preserve">Importi annuali </t>
  </si>
  <si>
    <t xml:space="preserve">Pensione lorda, comprensiva della 13^ mensilità                =      5.103,59  x   13</t>
  </si>
  <si>
    <t xml:space="preserve">Pensione  mensile lorda</t>
  </si>
  <si>
    <t xml:space="preserve">Irpef    (*)                   =  5.103, 59  x  43 %  - 444,167</t>
  </si>
  <si>
    <r>
      <rPr>
        <sz val="9"/>
        <rFont val="Calibri"/>
        <family val="2"/>
      </rPr>
      <t xml:space="preserve">Detrazione per redditi da pensione    (</t>
    </r>
    <r>
      <rPr>
        <i val="true"/>
        <sz val="9"/>
        <rFont val="Calibri"/>
        <family val="2"/>
      </rPr>
      <t xml:space="preserve">non compte poiché la penione annua supera il limite di € 55.000</t>
    </r>
    <r>
      <rPr>
        <sz val="9"/>
        <rFont val="Calibri"/>
        <family val="2"/>
      </rPr>
      <t xml:space="preserve">)</t>
    </r>
  </si>
  <si>
    <t xml:space="preserve">Pensione mensile netta                =         5.103,59  - 1.648,30</t>
  </si>
  <si>
    <t xml:space="preserve">Tredicesima netta                    =   5.103, 59  x  57%</t>
  </si>
  <si>
    <t xml:space="preserve">(*) Dall'anno successivo a quello di decorrenza della pensione, troveranno applicazione le trattenute per addizionale regionale e comunale (circa il  2% sulla retribuzione annua,  per 11 rate mensili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-2]\ * #,##0.00_-;\-[$€-2]\ * #,##0.00_-;_-[$€-2]\ * \-??_-"/>
    <numFmt numFmtId="166" formatCode="_-* #,##0.00_-;\-* #,##0.00_-;_-* \-??_-;_-@_-"/>
    <numFmt numFmtId="167" formatCode="0%"/>
    <numFmt numFmtId="168" formatCode="0.000%"/>
    <numFmt numFmtId="169" formatCode="_-* #,##0.00_-;\-* #,##0.00_-;_-* \-_-;_-@_-"/>
    <numFmt numFmtId="170" formatCode="_-* #,##0_-;\-* #,##0_-;_-* \-_-;_-@_-"/>
    <numFmt numFmtId="171" formatCode="0.000"/>
    <numFmt numFmtId="172" formatCode="0.00"/>
    <numFmt numFmtId="173" formatCode="0.0000"/>
    <numFmt numFmtId="174" formatCode="_-* #,##0.0000_-;\-* #,##0.0000_-;_-* \-_-;_-@_-"/>
    <numFmt numFmtId="175" formatCode="0.00%"/>
    <numFmt numFmtId="17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9"/>
      <name val="Arial"/>
      <family val="2"/>
    </font>
    <font>
      <b val="true"/>
      <sz val="8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sz val="10"/>
      <name val="Calibri"/>
      <family val="2"/>
    </font>
    <font>
      <i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8.56"/>
    <col collapsed="false" customWidth="true" hidden="false" outlineLevel="0" max="3" min="3" style="1" width="17.7"/>
    <col collapsed="false" customWidth="true" hidden="false" outlineLevel="0" max="4" min="4" style="1" width="15.99"/>
    <col collapsed="false" customWidth="true" hidden="false" outlineLevel="0" max="5" min="5" style="1" width="14.56"/>
    <col collapsed="false" customWidth="true" hidden="false" outlineLevel="0" max="6" min="6" style="1" width="17.14"/>
    <col collapsed="false" customWidth="true" hidden="false" outlineLevel="0" max="7" min="7" style="1" width="15.41"/>
    <col collapsed="false" customWidth="true" hidden="false" outlineLevel="0" max="8" min="8" style="1" width="22.7"/>
    <col collapsed="false" customWidth="true" hidden="false" outlineLevel="0" max="9" min="9" style="1" width="19.28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2" t="s">
        <v>2</v>
      </c>
      <c r="E2" s="2"/>
      <c r="F2" s="2" t="s">
        <v>3</v>
      </c>
      <c r="G2" s="2"/>
      <c r="H2" s="2"/>
    </row>
    <row r="3" customFormat="false" ht="12" hidden="false" customHeight="true" outlineLevel="0" collapsed="false">
      <c r="A3" s="3"/>
      <c r="B3" s="3"/>
      <c r="C3" s="3"/>
      <c r="D3" s="4" t="s">
        <v>4</v>
      </c>
      <c r="E3" s="4" t="s">
        <v>5</v>
      </c>
      <c r="F3" s="4" t="s">
        <v>4</v>
      </c>
      <c r="G3" s="4" t="s">
        <v>5</v>
      </c>
      <c r="H3" s="5" t="s">
        <v>6</v>
      </c>
    </row>
    <row r="4" customFormat="false" ht="12" hidden="false" customHeight="false" outlineLevel="0" collapsed="false">
      <c r="A4" s="3"/>
      <c r="B4" s="3"/>
      <c r="C4" s="3"/>
      <c r="D4" s="4" t="n">
        <v>40</v>
      </c>
      <c r="E4" s="4" t="n">
        <v>8</v>
      </c>
      <c r="F4" s="4" t="n">
        <v>37</v>
      </c>
      <c r="G4" s="4"/>
      <c r="H4" s="6" t="n">
        <f aca="false">(F4+3+G4/12)*2%</f>
        <v>0.8</v>
      </c>
    </row>
    <row r="5" customFormat="false" ht="12" hidden="false" customHeight="true" outlineLevel="0" collapsed="false">
      <c r="A5" s="3" t="s">
        <v>7</v>
      </c>
      <c r="B5" s="3"/>
      <c r="C5" s="3"/>
      <c r="D5" s="4" t="s">
        <v>4</v>
      </c>
      <c r="E5" s="4" t="s">
        <v>5</v>
      </c>
      <c r="F5" s="4" t="s">
        <v>4</v>
      </c>
      <c r="G5" s="4" t="s">
        <v>5</v>
      </c>
      <c r="H5" s="5" t="s">
        <v>8</v>
      </c>
    </row>
    <row r="6" customFormat="false" ht="12" hidden="false" customHeight="false" outlineLevel="0" collapsed="false">
      <c r="A6" s="3"/>
      <c r="B6" s="3"/>
      <c r="C6" s="3"/>
      <c r="D6" s="4" t="n">
        <v>23</v>
      </c>
      <c r="E6" s="4" t="n">
        <v>1</v>
      </c>
      <c r="F6" s="4" t="n">
        <v>23</v>
      </c>
      <c r="G6" s="4" t="n">
        <v>1</v>
      </c>
      <c r="H6" s="6" t="n">
        <f aca="false">(F6+3+G6/12)*2%</f>
        <v>0.521666666666667</v>
      </c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2" hidden="false" customHeight="true" outlineLevel="0" collapsed="false">
      <c r="A8" s="3" t="s">
        <v>9</v>
      </c>
      <c r="B8" s="3"/>
      <c r="C8" s="3"/>
      <c r="D8" s="3"/>
      <c r="E8" s="3"/>
      <c r="F8" s="3"/>
      <c r="G8" s="3"/>
      <c r="H8" s="3"/>
    </row>
    <row r="9" customFormat="false" ht="12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" hidden="false" customHeight="false" outlineLevel="0" collapsed="false">
      <c r="A10" s="7" t="s">
        <v>10</v>
      </c>
      <c r="B10" s="8" t="n">
        <v>5366.28</v>
      </c>
      <c r="C10" s="7" t="s">
        <v>11</v>
      </c>
      <c r="D10" s="7" t="n">
        <v>745.76</v>
      </c>
      <c r="E10" s="7"/>
      <c r="F10" s="7" t="s">
        <v>12</v>
      </c>
      <c r="G10" s="7"/>
      <c r="H10" s="8" t="n">
        <v>77.47</v>
      </c>
    </row>
    <row r="11" customFormat="false" ht="12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" hidden="false" customHeight="true" outlineLevel="0" collapsed="false">
      <c r="A12" s="3" t="s">
        <v>13</v>
      </c>
      <c r="B12" s="3"/>
      <c r="C12" s="3"/>
      <c r="D12" s="3"/>
      <c r="E12" s="3"/>
      <c r="F12" s="3"/>
      <c r="G12" s="3"/>
      <c r="H12" s="3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10"/>
    </row>
    <row r="14" customFormat="false" ht="12" hidden="false" customHeight="true" outlineLevel="0" collapsed="false">
      <c r="A14" s="3" t="s">
        <v>14</v>
      </c>
      <c r="B14" s="3"/>
      <c r="C14" s="3"/>
      <c r="D14" s="3"/>
      <c r="E14" s="3"/>
      <c r="F14" s="11" t="s">
        <v>15</v>
      </c>
      <c r="G14" s="11"/>
      <c r="H14" s="12" t="s">
        <v>16</v>
      </c>
      <c r="I14" s="10"/>
    </row>
    <row r="15" customFormat="false" ht="12" hidden="false" customHeight="true" outlineLevel="0" collapsed="false">
      <c r="A15" s="13" t="s">
        <v>17</v>
      </c>
      <c r="B15" s="13"/>
      <c r="C15" s="13"/>
      <c r="D15" s="13"/>
      <c r="E15" s="13"/>
      <c r="F15" s="14" t="n">
        <f aca="false">$B$10-$D$10</f>
        <v>4620.52</v>
      </c>
      <c r="G15" s="14"/>
      <c r="H15" s="14" t="n">
        <f aca="false">F15*12</f>
        <v>55446.24</v>
      </c>
      <c r="I15" s="10"/>
    </row>
    <row r="16" customFormat="false" ht="12" hidden="false" customHeight="false" outlineLevel="0" collapsed="false">
      <c r="A16" s="15" t="s">
        <v>18</v>
      </c>
      <c r="B16" s="15"/>
      <c r="C16" s="15"/>
      <c r="D16" s="15"/>
      <c r="E16" s="15"/>
      <c r="F16" s="16" t="n">
        <f aca="false">($B$10-$H$10)/10</f>
        <v>528.881</v>
      </c>
      <c r="G16" s="16"/>
      <c r="H16" s="14" t="n">
        <f aca="false">F16*12</f>
        <v>6346.572</v>
      </c>
      <c r="I16" s="17"/>
    </row>
    <row r="17" customFormat="false" ht="12" hidden="false" customHeight="false" outlineLevel="0" collapsed="false">
      <c r="A17" s="18" t="s">
        <v>19</v>
      </c>
      <c r="B17" s="19"/>
      <c r="C17" s="19"/>
      <c r="D17" s="20"/>
      <c r="E17" s="20"/>
      <c r="F17" s="16" t="n">
        <f aca="false">129.11/24*20</f>
        <v>107.591666666667</v>
      </c>
      <c r="G17" s="16"/>
      <c r="H17" s="14" t="n">
        <f aca="false">F17*12</f>
        <v>1291.1</v>
      </c>
      <c r="I17" s="17"/>
      <c r="J17" s="21"/>
    </row>
    <row r="18" customFormat="false" ht="12" hidden="false" customHeight="false" outlineLevel="0" collapsed="false">
      <c r="A18" s="15" t="s">
        <v>20</v>
      </c>
      <c r="B18" s="15"/>
      <c r="C18" s="15"/>
      <c r="D18" s="15"/>
      <c r="E18" s="20"/>
      <c r="F18" s="16" t="n">
        <f aca="false">SUM(F15:F16)</f>
        <v>5149.401</v>
      </c>
      <c r="G18" s="16"/>
      <c r="H18" s="14" t="n">
        <f aca="false">F18*12</f>
        <v>61792.812</v>
      </c>
      <c r="I18" s="21"/>
      <c r="J18" s="21"/>
    </row>
    <row r="19" customFormat="false" ht="12" hidden="false" customHeight="false" outlineLevel="0" collapsed="false">
      <c r="A19" s="15" t="s">
        <v>21</v>
      </c>
      <c r="B19" s="15"/>
      <c r="C19" s="15"/>
      <c r="D19" s="15"/>
      <c r="E19" s="20"/>
      <c r="F19" s="16" t="n">
        <f aca="false">F18*18%</f>
        <v>926.89218</v>
      </c>
      <c r="G19" s="16"/>
      <c r="H19" s="14" t="n">
        <f aca="false">F19*12</f>
        <v>11122.70616</v>
      </c>
      <c r="I19" s="21"/>
      <c r="J19" s="21"/>
    </row>
    <row r="20" customFormat="false" ht="12" hidden="false" customHeight="false" outlineLevel="0" collapsed="false">
      <c r="A20" s="15" t="s">
        <v>22</v>
      </c>
      <c r="B20" s="15"/>
      <c r="C20" s="15"/>
      <c r="D20" s="15"/>
      <c r="E20" s="20"/>
      <c r="F20" s="16" t="n">
        <f aca="false">$D$10</f>
        <v>745.76</v>
      </c>
      <c r="G20" s="16"/>
      <c r="H20" s="14" t="n">
        <f aca="false">F20*12</f>
        <v>8949.12</v>
      </c>
      <c r="I20" s="21"/>
      <c r="J20" s="21"/>
    </row>
    <row r="21" customFormat="false" ht="12" hidden="false" customHeight="false" outlineLevel="0" collapsed="false">
      <c r="A21" s="15" t="s">
        <v>23</v>
      </c>
      <c r="B21" s="15"/>
      <c r="C21" s="15"/>
      <c r="D21" s="15"/>
      <c r="E21" s="20"/>
      <c r="F21" s="16" t="n">
        <f aca="false">SUM(F18:F20)</f>
        <v>6822.05318</v>
      </c>
      <c r="G21" s="16"/>
      <c r="H21" s="14" t="n">
        <f aca="false">F21*12</f>
        <v>81864.63816</v>
      </c>
      <c r="I21" s="22"/>
      <c r="J21" s="21"/>
    </row>
    <row r="22" customFormat="false" ht="12" hidden="false" customHeight="false" outlineLevel="0" collapsed="false">
      <c r="A22" s="15" t="s">
        <v>24</v>
      </c>
      <c r="B22" s="15"/>
      <c r="C22" s="15"/>
      <c r="D22" s="15"/>
      <c r="E22" s="20"/>
      <c r="F22" s="16" t="n">
        <f aca="false">F21*H6</f>
        <v>3558.83774223333</v>
      </c>
      <c r="G22" s="16"/>
      <c r="H22" s="14" t="n">
        <f aca="false">F22*12</f>
        <v>42706.0529068</v>
      </c>
      <c r="I22" s="21"/>
      <c r="J22" s="21"/>
    </row>
    <row r="23" customFormat="false" ht="12" hidden="false" customHeight="true" outlineLevel="0" collapsed="false">
      <c r="A23" s="23" t="s">
        <v>25</v>
      </c>
      <c r="B23" s="23"/>
      <c r="C23" s="23"/>
      <c r="D23" s="23"/>
      <c r="E23" s="23"/>
      <c r="F23" s="23"/>
      <c r="G23" s="23"/>
      <c r="H23" s="23"/>
      <c r="I23" s="21"/>
      <c r="J23" s="21"/>
    </row>
    <row r="24" customFormat="false" ht="12.75" hidden="false" customHeight="false" outlineLevel="0" collapsed="false">
      <c r="A24" s="24" t="s">
        <v>26</v>
      </c>
      <c r="B24" s="24"/>
      <c r="C24" s="24"/>
      <c r="D24" s="24"/>
      <c r="E24" s="24"/>
      <c r="F24" s="24"/>
      <c r="G24" s="24"/>
      <c r="H24" s="24"/>
      <c r="I24" s="25"/>
      <c r="J24" s="21"/>
    </row>
    <row r="25" customFormat="false" ht="15" hidden="false" customHeight="true" outlineLevel="0" collapsed="false">
      <c r="A25" s="26" t="s">
        <v>27</v>
      </c>
      <c r="B25" s="26"/>
      <c r="C25" s="26"/>
      <c r="D25" s="26"/>
      <c r="E25" s="26"/>
      <c r="F25" s="26"/>
      <c r="G25" s="26"/>
      <c r="H25" s="26"/>
      <c r="J25" s="21"/>
    </row>
    <row r="26" customFormat="false" ht="22.5" hidden="false" customHeight="false" outlineLevel="0" collapsed="false">
      <c r="A26" s="27" t="s">
        <v>28</v>
      </c>
      <c r="B26" s="28" t="s">
        <v>29</v>
      </c>
      <c r="C26" s="28" t="s">
        <v>30</v>
      </c>
      <c r="D26" s="28" t="s">
        <v>31</v>
      </c>
      <c r="E26" s="28"/>
      <c r="F26" s="28" t="s">
        <v>32</v>
      </c>
      <c r="G26" s="28"/>
      <c r="H26" s="29" t="s">
        <v>33</v>
      </c>
    </row>
    <row r="27" customFormat="false" ht="12" hidden="false" customHeight="false" outlineLevel="0" collapsed="false">
      <c r="A27" s="7" t="n">
        <v>2000</v>
      </c>
      <c r="B27" s="8" t="n">
        <f aca="false">(108857346+11245338)/1936.27</f>
        <v>62027.8597509645</v>
      </c>
      <c r="C27" s="28" t="n">
        <v>150</v>
      </c>
      <c r="D27" s="30" t="n">
        <f aca="false">B27/360*C27</f>
        <v>25844.9415629019</v>
      </c>
      <c r="E27" s="28"/>
      <c r="F27" s="31" t="n">
        <v>1.3146</v>
      </c>
      <c r="G27" s="28"/>
      <c r="H27" s="16" t="n">
        <f aca="false">D27*F27</f>
        <v>33975.7601785908</v>
      </c>
    </row>
    <row r="28" customFormat="false" ht="12" hidden="false" customHeight="false" outlineLevel="0" collapsed="false">
      <c r="A28" s="7" t="n">
        <v>2001</v>
      </c>
      <c r="B28" s="8" t="n">
        <f aca="false">(112651441+12301159)/1936.27</f>
        <v>64532.632329169</v>
      </c>
      <c r="C28" s="7" t="n">
        <v>360</v>
      </c>
      <c r="D28" s="30" t="n">
        <f aca="false">B28/360*C28</f>
        <v>64532.632329169</v>
      </c>
      <c r="E28" s="30"/>
      <c r="F28" s="31" t="n">
        <v>1.2686</v>
      </c>
      <c r="G28" s="31"/>
      <c r="H28" s="16" t="n">
        <f aca="false">D28*F28</f>
        <v>81866.0973727838</v>
      </c>
      <c r="I28" s="32"/>
    </row>
    <row r="29" customFormat="false" ht="12" hidden="false" customHeight="false" outlineLevel="0" collapsed="false">
      <c r="A29" s="7" t="n">
        <v>2002</v>
      </c>
      <c r="B29" s="8" t="n">
        <f aca="false">61501.7/89%-4599.84</f>
        <v>64503.1937078652</v>
      </c>
      <c r="C29" s="7" t="n">
        <v>360</v>
      </c>
      <c r="D29" s="30" t="n">
        <f aca="false">B29/360*C29</f>
        <v>64503.1937078652</v>
      </c>
      <c r="E29" s="30"/>
      <c r="F29" s="33" t="n">
        <v>1.227</v>
      </c>
      <c r="G29" s="31"/>
      <c r="H29" s="16" t="n">
        <f aca="false">D29*F29</f>
        <v>79145.4186795506</v>
      </c>
    </row>
    <row r="30" customFormat="false" ht="12" hidden="false" customHeight="false" outlineLevel="0" collapsed="false">
      <c r="A30" s="7" t="n">
        <v>2003</v>
      </c>
      <c r="B30" s="8" t="n">
        <f aca="false">61911.15/89%-4978.98</f>
        <v>64584.1098876405</v>
      </c>
      <c r="C30" s="7" t="n">
        <v>360</v>
      </c>
      <c r="D30" s="30" t="n">
        <f aca="false">B30/360*C30</f>
        <v>64584.1098876405</v>
      </c>
      <c r="E30" s="30"/>
      <c r="F30" s="31" t="n">
        <v>1.1864</v>
      </c>
      <c r="G30" s="33"/>
      <c r="H30" s="16" t="n">
        <f aca="false">D30*F30</f>
        <v>76622.5879706966</v>
      </c>
      <c r="J30" s="21"/>
    </row>
    <row r="31" customFormat="false" ht="12" hidden="false" customHeight="false" outlineLevel="0" collapsed="false">
      <c r="A31" s="7" t="n">
        <v>2004</v>
      </c>
      <c r="B31" s="8" t="n">
        <f aca="false">64772.12/89%-4978.95</f>
        <v>67798.7129213483</v>
      </c>
      <c r="C31" s="7" t="n">
        <v>360</v>
      </c>
      <c r="D31" s="30" t="n">
        <f aca="false">B31/360*C31</f>
        <v>67798.7129213483</v>
      </c>
      <c r="E31" s="30"/>
      <c r="F31" s="31" t="n">
        <v>1.1523</v>
      </c>
      <c r="G31" s="31"/>
      <c r="H31" s="16" t="n">
        <f aca="false">D31*F31</f>
        <v>78124.4568992697</v>
      </c>
      <c r="J31" s="21"/>
    </row>
    <row r="32" customFormat="false" ht="12" hidden="false" customHeight="false" outlineLevel="0" collapsed="false">
      <c r="A32" s="7" t="n">
        <v>2005</v>
      </c>
      <c r="B32" s="8" t="n">
        <f aca="false">66538.02/89%-5108.06</f>
        <v>69653.7602247191</v>
      </c>
      <c r="C32" s="7" t="n">
        <v>360</v>
      </c>
      <c r="D32" s="30" t="n">
        <f aca="false">B32/360*C32</f>
        <v>69653.7602247191</v>
      </c>
      <c r="E32" s="30"/>
      <c r="F32" s="31" t="n">
        <v>1.1222</v>
      </c>
      <c r="G32" s="31"/>
      <c r="H32" s="16" t="n">
        <f aca="false">D32*F32</f>
        <v>78165.4497241798</v>
      </c>
      <c r="J32" s="34"/>
    </row>
    <row r="33" customFormat="false" ht="12" hidden="false" customHeight="false" outlineLevel="0" collapsed="false">
      <c r="A33" s="7" t="n">
        <v>2006</v>
      </c>
      <c r="B33" s="8" t="n">
        <f aca="false">65875.07/89%-5108.06</f>
        <v>68908.8725842697</v>
      </c>
      <c r="C33" s="7" t="n">
        <v>360</v>
      </c>
      <c r="D33" s="30" t="n">
        <f aca="false">B33/360*C33</f>
        <v>68908.8725842697</v>
      </c>
      <c r="E33" s="30"/>
      <c r="F33" s="31" t="n">
        <v>1.0896</v>
      </c>
      <c r="G33" s="31"/>
      <c r="H33" s="16" t="n">
        <f aca="false">D33*F33</f>
        <v>75083.1075678202</v>
      </c>
      <c r="I33" s="21"/>
    </row>
    <row r="34" customFormat="false" ht="12" hidden="false" customHeight="false" outlineLevel="0" collapsed="false">
      <c r="A34" s="7" t="n">
        <v>2007</v>
      </c>
      <c r="B34" s="8" t="n">
        <f aca="false">67134.56/89%-5237.17</f>
        <v>70194.9198876404</v>
      </c>
      <c r="C34" s="7" t="n">
        <v>360</v>
      </c>
      <c r="D34" s="30" t="n">
        <f aca="false">B34/360*C34</f>
        <v>70194.9198876404</v>
      </c>
      <c r="E34" s="30"/>
      <c r="F34" s="31" t="n">
        <v>1.0608</v>
      </c>
      <c r="G34" s="31"/>
      <c r="H34" s="16" t="n">
        <f aca="false">D34*F34</f>
        <v>74462.771016809</v>
      </c>
    </row>
    <row r="35" customFormat="false" ht="12" hidden="false" customHeight="false" outlineLevel="0" collapsed="false">
      <c r="A35" s="7" t="n">
        <v>2008</v>
      </c>
      <c r="B35" s="8" t="n">
        <f aca="false">67206.58/89%-5237.17</f>
        <v>70275.8412359551</v>
      </c>
      <c r="C35" s="7" t="n">
        <v>360</v>
      </c>
      <c r="D35" s="30" t="n">
        <f aca="false">B35/360*C35</f>
        <v>70275.8412359551</v>
      </c>
      <c r="E35" s="30"/>
      <c r="F35" s="31" t="n">
        <v>1.0176</v>
      </c>
      <c r="G35" s="31"/>
      <c r="H35" s="16" t="n">
        <f aca="false">D35*F35</f>
        <v>71512.6960417079</v>
      </c>
    </row>
    <row r="36" customFormat="false" ht="12" hidden="false" customHeight="false" outlineLevel="0" collapsed="false">
      <c r="A36" s="7" t="n">
        <v>2009</v>
      </c>
      <c r="B36" s="8" t="n">
        <f aca="false">67741.94/90%-5237.17</f>
        <v>70031.6522222222</v>
      </c>
      <c r="C36" s="7" t="n">
        <v>360</v>
      </c>
      <c r="D36" s="30" t="n">
        <f aca="false">B36/360*C36</f>
        <v>70031.6522222222</v>
      </c>
      <c r="E36" s="30"/>
      <c r="F36" s="33" t="n">
        <v>1</v>
      </c>
      <c r="G36" s="31"/>
      <c r="H36" s="16" t="n">
        <f aca="false">D36*F36</f>
        <v>70031.6522222222</v>
      </c>
    </row>
    <row r="37" customFormat="false" ht="12" hidden="false" customHeight="false" outlineLevel="0" collapsed="false">
      <c r="A37" s="7" t="n">
        <v>2010</v>
      </c>
      <c r="B37" s="8" t="n">
        <f aca="false">67741.94/90%-5237.17</f>
        <v>70031.6522222222</v>
      </c>
      <c r="C37" s="7" t="n">
        <v>210</v>
      </c>
      <c r="D37" s="30" t="n">
        <f aca="false">B37/360*C37</f>
        <v>40851.7971296296</v>
      </c>
      <c r="E37" s="30"/>
      <c r="F37" s="33" t="n">
        <v>1</v>
      </c>
      <c r="G37" s="33"/>
      <c r="H37" s="16" t="n">
        <f aca="false">D37*F37</f>
        <v>40851.7971296296</v>
      </c>
    </row>
    <row r="38" customFormat="false" ht="12.75" hidden="false" customHeight="false" outlineLevel="0" collapsed="false">
      <c r="A38" s="35" t="s">
        <v>34</v>
      </c>
      <c r="B38" s="35"/>
      <c r="C38" s="7" t="n">
        <f aca="false">SUM(C27:C37)</f>
        <v>3600</v>
      </c>
      <c r="D38" s="35"/>
      <c r="E38" s="35"/>
      <c r="F38" s="36"/>
      <c r="G38" s="36"/>
      <c r="H38" s="16" t="n">
        <f aca="false">SUM(H27:H37)</f>
        <v>759841.79480326</v>
      </c>
    </row>
    <row r="39" customFormat="false" ht="12" hidden="false" customHeight="false" outlineLevel="0" collapsed="false">
      <c r="A39" s="35" t="s">
        <v>35</v>
      </c>
      <c r="B39" s="35"/>
      <c r="C39" s="35"/>
      <c r="D39" s="35"/>
      <c r="E39" s="35"/>
      <c r="F39" s="35"/>
      <c r="G39" s="35"/>
      <c r="H39" s="37" t="n">
        <f aca="false">H38/C38*30</f>
        <v>6332.01495669383</v>
      </c>
    </row>
    <row r="40" customFormat="false" ht="12" hidden="false" customHeight="false" outlineLevel="0" collapsed="false">
      <c r="A40" s="35" t="s">
        <v>36</v>
      </c>
      <c r="B40" s="35"/>
      <c r="C40" s="35"/>
      <c r="D40" s="35"/>
      <c r="E40" s="35"/>
      <c r="F40" s="35"/>
      <c r="G40" s="35"/>
      <c r="H40" s="37" t="n">
        <f aca="false">H39*12</f>
        <v>75984.179480326</v>
      </c>
    </row>
    <row r="41" customFormat="false" ht="12" hidden="false" customHeight="false" outlineLevel="0" collapsed="false">
      <c r="A41" s="9"/>
      <c r="B41" s="9"/>
      <c r="C41" s="9"/>
      <c r="D41" s="9"/>
      <c r="E41" s="9"/>
      <c r="F41" s="9"/>
      <c r="G41" s="9"/>
      <c r="H41" s="9"/>
    </row>
    <row r="42" customFormat="false" ht="12" hidden="false" customHeight="false" outlineLevel="0" collapsed="false">
      <c r="A42" s="23" t="s">
        <v>37</v>
      </c>
      <c r="B42" s="23"/>
      <c r="C42" s="23"/>
      <c r="D42" s="23" t="s">
        <v>38</v>
      </c>
      <c r="E42" s="38"/>
      <c r="F42" s="39" t="n">
        <f aca="false">42364/12</f>
        <v>3530.33333333333</v>
      </c>
      <c r="G42" s="40"/>
      <c r="H42" s="41"/>
    </row>
    <row r="43" customFormat="false" ht="12" hidden="false" customHeight="false" outlineLevel="0" collapsed="false">
      <c r="A43" s="9"/>
      <c r="B43" s="9"/>
      <c r="C43" s="9"/>
      <c r="D43" s="9"/>
      <c r="E43" s="9"/>
      <c r="F43" s="9"/>
      <c r="G43" s="9"/>
      <c r="H43" s="9"/>
    </row>
    <row r="44" customFormat="false" ht="14.25" hidden="false" customHeight="true" outlineLevel="0" collapsed="false">
      <c r="A44" s="42" t="s">
        <v>39</v>
      </c>
      <c r="B44" s="42"/>
      <c r="C44" s="42"/>
      <c r="D44" s="42"/>
      <c r="E44" s="42"/>
      <c r="F44" s="42"/>
      <c r="G44" s="42"/>
      <c r="H44" s="42"/>
    </row>
    <row r="45" customFormat="false" ht="12" hidden="false" customHeight="false" outlineLevel="0" collapsed="false">
      <c r="A45" s="43" t="s">
        <v>40</v>
      </c>
      <c r="B45" s="11" t="s">
        <v>41</v>
      </c>
      <c r="C45" s="11" t="s">
        <v>42</v>
      </c>
      <c r="D45" s="11" t="s">
        <v>43</v>
      </c>
      <c r="E45" s="11"/>
      <c r="F45" s="11" t="s">
        <v>15</v>
      </c>
      <c r="G45" s="11"/>
      <c r="H45" s="11" t="s">
        <v>44</v>
      </c>
    </row>
    <row r="46" customFormat="false" ht="12" hidden="false" customHeight="false" outlineLevel="0" collapsed="false">
      <c r="A46" s="7" t="n">
        <v>60</v>
      </c>
      <c r="B46" s="44" t="n">
        <f aca="false">$F$42</f>
        <v>3530.33333333333</v>
      </c>
      <c r="C46" s="45" t="n">
        <v>0.02</v>
      </c>
      <c r="D46" s="46" t="n">
        <f aca="false">A46*C46/12</f>
        <v>0.1</v>
      </c>
      <c r="E46" s="46"/>
      <c r="F46" s="8" t="n">
        <f aca="false">B46*D46</f>
        <v>353.033333333333</v>
      </c>
      <c r="G46" s="8"/>
      <c r="H46" s="47" t="n">
        <f aca="false">F46*12</f>
        <v>4236.4</v>
      </c>
    </row>
    <row r="47" customFormat="false" ht="12" hidden="false" customHeight="false" outlineLevel="0" collapsed="false">
      <c r="A47" s="7" t="n">
        <v>60</v>
      </c>
      <c r="B47" s="44" t="n">
        <f aca="false">$F$42*33%</f>
        <v>1165.01</v>
      </c>
      <c r="C47" s="48" t="n">
        <v>0.018</v>
      </c>
      <c r="D47" s="46" t="n">
        <f aca="false">A47*C47/12</f>
        <v>0.09</v>
      </c>
      <c r="E47" s="46"/>
      <c r="F47" s="8" t="n">
        <f aca="false">B47*D47</f>
        <v>104.8509</v>
      </c>
      <c r="G47" s="8"/>
      <c r="H47" s="47" t="n">
        <f aca="false">F47*12</f>
        <v>1258.2108</v>
      </c>
      <c r="I47" s="21"/>
    </row>
    <row r="48" customFormat="false" ht="12" hidden="false" customHeight="false" outlineLevel="0" collapsed="false">
      <c r="A48" s="7" t="n">
        <v>60</v>
      </c>
      <c r="B48" s="44" t="n">
        <f aca="false">$F$42*33%</f>
        <v>1165.01</v>
      </c>
      <c r="C48" s="48" t="n">
        <v>0.0135</v>
      </c>
      <c r="D48" s="46" t="n">
        <f aca="false">A48*C48/12</f>
        <v>0.0675</v>
      </c>
      <c r="E48" s="46"/>
      <c r="F48" s="8" t="n">
        <f aca="false">B48*D48</f>
        <v>78.638175</v>
      </c>
      <c r="G48" s="8"/>
      <c r="H48" s="47" t="n">
        <f aca="false">F48*12</f>
        <v>943.6581</v>
      </c>
    </row>
    <row r="49" customFormat="false" ht="12" hidden="false" customHeight="false" outlineLevel="0" collapsed="false">
      <c r="A49" s="7" t="n">
        <v>60</v>
      </c>
      <c r="B49" s="44" t="n">
        <f aca="false">H39-F42*1.66</f>
        <v>471.661623360501</v>
      </c>
      <c r="C49" s="48" t="n">
        <v>0.011</v>
      </c>
      <c r="D49" s="46" t="n">
        <f aca="false">A49*C49/12</f>
        <v>0.055</v>
      </c>
      <c r="E49" s="46"/>
      <c r="F49" s="8" t="n">
        <f aca="false">B49*D49</f>
        <v>25.9413892848275</v>
      </c>
      <c r="G49" s="8"/>
      <c r="H49" s="47" t="n">
        <f aca="false">F49*12</f>
        <v>311.296671417931</v>
      </c>
    </row>
    <row r="50" customFormat="false" ht="12" hidden="false" customHeight="false" outlineLevel="0" collapsed="false">
      <c r="A50" s="49" t="s">
        <v>34</v>
      </c>
      <c r="B50" s="44" t="n">
        <f aca="false">SUM(B46:B49)</f>
        <v>6332.01495669383</v>
      </c>
      <c r="C50" s="31"/>
      <c r="D50" s="31"/>
      <c r="E50" s="31"/>
      <c r="F50" s="50" t="n">
        <f aca="false">SUM(F46:F49)</f>
        <v>562.463797618161</v>
      </c>
      <c r="G50" s="50"/>
      <c r="H50" s="50" t="n">
        <f aca="false">SUM(H46:H49)</f>
        <v>6749.56557141793</v>
      </c>
      <c r="I50" s="34"/>
    </row>
    <row r="51" customFormat="false" ht="12" hidden="false" customHeight="true" outlineLevel="0" collapsed="false">
      <c r="A51" s="51" t="s">
        <v>45</v>
      </c>
      <c r="B51" s="51"/>
      <c r="C51" s="51"/>
      <c r="D51" s="51"/>
      <c r="E51" s="51"/>
      <c r="F51" s="51"/>
      <c r="G51" s="51"/>
      <c r="H51" s="51"/>
    </row>
    <row r="52" customFormat="false" ht="12" hidden="false" customHeight="false" outlineLevel="0" collapsed="false">
      <c r="A52" s="43" t="s">
        <v>40</v>
      </c>
      <c r="B52" s="11" t="s">
        <v>41</v>
      </c>
      <c r="C52" s="11" t="s">
        <v>42</v>
      </c>
      <c r="D52" s="11" t="s">
        <v>43</v>
      </c>
      <c r="E52" s="11"/>
      <c r="F52" s="11" t="s">
        <v>15</v>
      </c>
      <c r="G52" s="11"/>
      <c r="H52" s="11" t="s">
        <v>44</v>
      </c>
    </row>
    <row r="53" customFormat="false" ht="12" hidden="false" customHeight="false" outlineLevel="0" collapsed="false">
      <c r="A53" s="52" t="n">
        <f aca="false">($F$4*12+$G$4)-($F$6*12+$G$6)-A46</f>
        <v>107</v>
      </c>
      <c r="B53" s="44" t="n">
        <f aca="false">$F$42</f>
        <v>3530.33333333333</v>
      </c>
      <c r="C53" s="45" t="n">
        <v>0.02</v>
      </c>
      <c r="D53" s="46" t="n">
        <f aca="false">A53*C53/12</f>
        <v>0.178333333333333</v>
      </c>
      <c r="E53" s="46"/>
      <c r="F53" s="8" t="n">
        <f aca="false">B53*D53</f>
        <v>629.576111111111</v>
      </c>
      <c r="G53" s="8"/>
      <c r="H53" s="47" t="n">
        <f aca="false">F53*12</f>
        <v>7554.91333333334</v>
      </c>
    </row>
    <row r="54" customFormat="false" ht="12" hidden="false" customHeight="false" outlineLevel="0" collapsed="false">
      <c r="A54" s="52" t="n">
        <f aca="false">($F$4*12+$G$4)-($F$6*12+$G$6)-A47</f>
        <v>107</v>
      </c>
      <c r="B54" s="44" t="n">
        <f aca="false">$F$42*33%</f>
        <v>1165.01</v>
      </c>
      <c r="C54" s="48" t="n">
        <v>0.016</v>
      </c>
      <c r="D54" s="46" t="n">
        <f aca="false">A54*C54/12</f>
        <v>0.142666666666667</v>
      </c>
      <c r="E54" s="46"/>
      <c r="F54" s="8" t="n">
        <f aca="false">B54*D54</f>
        <v>166.208093333333</v>
      </c>
      <c r="G54" s="8"/>
      <c r="H54" s="47" t="n">
        <f aca="false">F54*12</f>
        <v>1994.49712</v>
      </c>
    </row>
    <row r="55" customFormat="false" ht="12" hidden="false" customHeight="false" outlineLevel="0" collapsed="false">
      <c r="A55" s="52" t="n">
        <f aca="false">($F$4*12+$G$4)-($F$6*12+$G$6)-A48</f>
        <v>107</v>
      </c>
      <c r="B55" s="44" t="n">
        <f aca="false">$F$42*33%</f>
        <v>1165.01</v>
      </c>
      <c r="C55" s="48" t="n">
        <v>0.0135</v>
      </c>
      <c r="D55" s="46" t="n">
        <f aca="false">A55*C55/12</f>
        <v>0.120375</v>
      </c>
      <c r="E55" s="46"/>
      <c r="F55" s="8" t="n">
        <f aca="false">B55*D55</f>
        <v>140.23807875</v>
      </c>
      <c r="G55" s="8"/>
      <c r="H55" s="47" t="n">
        <f aca="false">F55*12</f>
        <v>1682.856945</v>
      </c>
    </row>
    <row r="56" customFormat="false" ht="12" hidden="false" customHeight="false" outlineLevel="0" collapsed="false">
      <c r="A56" s="52" t="n">
        <f aca="false">($F$4*12+$G$4)-($F$6*12+$G$6)-A49</f>
        <v>107</v>
      </c>
      <c r="B56" s="44" t="n">
        <f aca="false">H39-F42*1.66</f>
        <v>471.661623360501</v>
      </c>
      <c r="C56" s="48" t="n">
        <v>0.011</v>
      </c>
      <c r="D56" s="46" t="n">
        <f aca="false">A56*C56/12</f>
        <v>0.0980833333333333</v>
      </c>
      <c r="E56" s="46"/>
      <c r="F56" s="8" t="n">
        <f aca="false">B56*D56</f>
        <v>46.2621442246091</v>
      </c>
      <c r="G56" s="8"/>
      <c r="H56" s="47" t="n">
        <f aca="false">F56*12</f>
        <v>555.14573069531</v>
      </c>
    </row>
    <row r="57" customFormat="false" ht="12" hidden="false" customHeight="false" outlineLevel="0" collapsed="false">
      <c r="A57" s="49" t="s">
        <v>34</v>
      </c>
      <c r="B57" s="44" t="n">
        <f aca="false">SUM(B53:B56)</f>
        <v>6332.01495669383</v>
      </c>
      <c r="C57" s="53"/>
      <c r="D57" s="31"/>
      <c r="E57" s="31"/>
      <c r="F57" s="50" t="n">
        <f aca="false">SUM(F53:F56)</f>
        <v>982.284427419054</v>
      </c>
      <c r="G57" s="50"/>
      <c r="H57" s="50" t="n">
        <f aca="false">SUM(H53:H56)</f>
        <v>11787.4131290286</v>
      </c>
    </row>
    <row r="58" customFormat="false" ht="12" hidden="false" customHeight="false" outlineLevel="0" collapsed="false">
      <c r="A58" s="9"/>
      <c r="B58" s="9"/>
      <c r="C58" s="9"/>
      <c r="D58" s="9"/>
      <c r="E58" s="9"/>
      <c r="F58" s="9"/>
      <c r="G58" s="9"/>
      <c r="H58" s="9"/>
    </row>
    <row r="59" customFormat="false" ht="12" hidden="false" customHeight="true" outlineLevel="0" collapsed="false">
      <c r="A59" s="54" t="s">
        <v>46</v>
      </c>
      <c r="B59" s="54"/>
      <c r="C59" s="54"/>
      <c r="D59" s="54"/>
      <c r="E59" s="54"/>
      <c r="F59" s="37" t="n">
        <f aca="false">F50+F57</f>
        <v>1544.74822503721</v>
      </c>
      <c r="G59" s="37"/>
      <c r="H59" s="37" t="n">
        <f aca="false">H50+H57</f>
        <v>18536.9787004466</v>
      </c>
    </row>
    <row r="60" customFormat="false" ht="12" hidden="false" customHeight="true" outlineLevel="0" collapsed="false">
      <c r="A60" s="9"/>
      <c r="B60" s="9"/>
      <c r="C60" s="9"/>
      <c r="D60" s="9"/>
      <c r="E60" s="9"/>
      <c r="F60" s="9"/>
      <c r="G60" s="9"/>
      <c r="H60" s="9"/>
    </row>
    <row r="61" customFormat="false" ht="12.75" hidden="false" customHeight="true" outlineLevel="0" collapsed="false">
      <c r="A61" s="54" t="s">
        <v>47</v>
      </c>
      <c r="B61" s="54"/>
      <c r="C61" s="54"/>
      <c r="D61" s="54"/>
      <c r="E61" s="54"/>
      <c r="F61" s="55" t="n">
        <f aca="false">F22+F59</f>
        <v>5103.58596727055</v>
      </c>
      <c r="G61" s="55"/>
      <c r="H61" s="55" t="n">
        <f aca="false">H22+H59</f>
        <v>61243.0316072466</v>
      </c>
    </row>
    <row r="62" customFormat="false" ht="12.75" hidden="false" customHeight="true" outlineLevel="0" collapsed="false">
      <c r="A62" s="9"/>
      <c r="B62" s="9"/>
      <c r="C62" s="9"/>
      <c r="D62" s="9"/>
      <c r="E62" s="9"/>
      <c r="F62" s="9"/>
      <c r="G62" s="9"/>
      <c r="H62" s="9"/>
    </row>
    <row r="63" customFormat="false" ht="12" hidden="false" customHeight="false" outlineLevel="0" collapsed="false">
      <c r="A63" s="56" t="s">
        <v>48</v>
      </c>
      <c r="B63" s="56"/>
      <c r="C63" s="56"/>
      <c r="D63" s="56"/>
      <c r="E63" s="57"/>
      <c r="F63" s="11"/>
      <c r="G63" s="11" t="s">
        <v>15</v>
      </c>
      <c r="H63" s="11" t="s">
        <v>49</v>
      </c>
    </row>
    <row r="64" customFormat="false" ht="12" hidden="false" customHeight="false" outlineLevel="0" collapsed="false">
      <c r="A64" s="58" t="s">
        <v>50</v>
      </c>
      <c r="B64" s="58"/>
      <c r="C64" s="58"/>
      <c r="D64" s="58"/>
      <c r="E64" s="58"/>
      <c r="F64" s="54"/>
      <c r="G64" s="54"/>
      <c r="H64" s="59" t="n">
        <f aca="false">G65*13</f>
        <v>66346.6175745171</v>
      </c>
    </row>
    <row r="65" customFormat="false" ht="12" hidden="false" customHeight="false" outlineLevel="0" collapsed="false">
      <c r="A65" s="58" t="s">
        <v>51</v>
      </c>
      <c r="B65" s="58"/>
      <c r="C65" s="58"/>
      <c r="D65" s="58"/>
      <c r="E65" s="58"/>
      <c r="F65" s="60"/>
      <c r="G65" s="60" t="n">
        <f aca="false">F61</f>
        <v>5103.58596727055</v>
      </c>
      <c r="H65" s="61"/>
      <c r="I65" s="21"/>
    </row>
    <row r="66" customFormat="false" ht="12" hidden="false" customHeight="false" outlineLevel="0" collapsed="false">
      <c r="A66" s="58" t="s">
        <v>52</v>
      </c>
      <c r="B66" s="58"/>
      <c r="C66" s="58"/>
      <c r="D66" s="58"/>
      <c r="E66" s="58"/>
      <c r="F66" s="62"/>
      <c r="G66" s="62" t="n">
        <f aca="false">-G65*41%+444.17</f>
        <v>-1648.30024658092</v>
      </c>
      <c r="H66" s="55"/>
    </row>
    <row r="67" customFormat="false" ht="12" hidden="false" customHeight="false" outlineLevel="0" collapsed="false">
      <c r="A67" s="58" t="s">
        <v>53</v>
      </c>
      <c r="B67" s="58"/>
      <c r="C67" s="58"/>
      <c r="D67" s="58"/>
      <c r="E67" s="58"/>
      <c r="F67" s="62"/>
      <c r="G67" s="62"/>
      <c r="H67" s="55"/>
    </row>
    <row r="68" customFormat="false" ht="12" hidden="false" customHeight="false" outlineLevel="0" collapsed="false">
      <c r="A68" s="58" t="s">
        <v>54</v>
      </c>
      <c r="B68" s="58"/>
      <c r="C68" s="58"/>
      <c r="D68" s="58"/>
      <c r="E68" s="58"/>
      <c r="F68" s="58"/>
      <c r="G68" s="60" t="n">
        <f aca="false">SUM(G65:G66)</f>
        <v>3455.28572068962</v>
      </c>
      <c r="H68" s="59"/>
    </row>
    <row r="69" customFormat="false" ht="12" hidden="false" customHeight="false" outlineLevel="0" collapsed="false">
      <c r="A69" s="58" t="s">
        <v>55</v>
      </c>
      <c r="B69" s="58"/>
      <c r="C69" s="58"/>
      <c r="D69" s="58"/>
      <c r="E69" s="58"/>
      <c r="F69" s="58"/>
      <c r="G69" s="63" t="n">
        <f aca="false">G65*57%</f>
        <v>2909.04400134421</v>
      </c>
      <c r="H69" s="59"/>
    </row>
    <row r="70" customFormat="false" ht="12" hidden="false" customHeight="false" outlineLevel="0" collapsed="false">
      <c r="A70" s="9"/>
      <c r="B70" s="9"/>
      <c r="C70" s="9"/>
      <c r="D70" s="9"/>
      <c r="E70" s="9"/>
      <c r="F70" s="9"/>
      <c r="G70" s="9"/>
      <c r="H70" s="9"/>
    </row>
    <row r="71" customFormat="false" ht="14.25" hidden="false" customHeight="true" outlineLevel="0" collapsed="false">
      <c r="A71" s="64" t="s">
        <v>56</v>
      </c>
      <c r="B71" s="65"/>
      <c r="C71" s="65"/>
      <c r="D71" s="65"/>
      <c r="E71" s="65"/>
      <c r="F71" s="65"/>
      <c r="G71" s="65"/>
      <c r="H71" s="66"/>
      <c r="I71" s="67"/>
    </row>
    <row r="72" customFormat="false" ht="12" hidden="false" customHeight="false" outlineLevel="0" collapsed="false">
      <c r="I72" s="68"/>
    </row>
    <row r="73" customFormat="false" ht="12" hidden="false" customHeight="false" outlineLevel="0" collapsed="false">
      <c r="I73" s="34"/>
    </row>
    <row r="74" customFormat="false" ht="12" hidden="false" customHeight="false" outlineLevel="0" collapsed="false">
      <c r="I74" s="21"/>
    </row>
    <row r="75" customFormat="false" ht="12" hidden="false" customHeight="false" outlineLevel="0" collapsed="false">
      <c r="I75" s="34"/>
    </row>
  </sheetData>
  <mergeCells count="36">
    <mergeCell ref="A1:H1"/>
    <mergeCell ref="A2:C4"/>
    <mergeCell ref="D2:E2"/>
    <mergeCell ref="F2:G2"/>
    <mergeCell ref="A5:C6"/>
    <mergeCell ref="A7:H7"/>
    <mergeCell ref="A8:H8"/>
    <mergeCell ref="A9:H9"/>
    <mergeCell ref="A11:H11"/>
    <mergeCell ref="A12:H12"/>
    <mergeCell ref="A13:H13"/>
    <mergeCell ref="A14:D14"/>
    <mergeCell ref="A15:D15"/>
    <mergeCell ref="A16:D16"/>
    <mergeCell ref="A18:D18"/>
    <mergeCell ref="A19:D19"/>
    <mergeCell ref="A20:D20"/>
    <mergeCell ref="A21:D21"/>
    <mergeCell ref="A22:D22"/>
    <mergeCell ref="A23:H23"/>
    <mergeCell ref="A24:H24"/>
    <mergeCell ref="A25:H25"/>
    <mergeCell ref="A41:H41"/>
    <mergeCell ref="A42:C42"/>
    <mergeCell ref="A43:H43"/>
    <mergeCell ref="A44:H44"/>
    <mergeCell ref="A51:H51"/>
    <mergeCell ref="A58:H58"/>
    <mergeCell ref="A60:H60"/>
    <mergeCell ref="A62:H62"/>
    <mergeCell ref="A63:D63"/>
    <mergeCell ref="A64:E64"/>
    <mergeCell ref="A66:E66"/>
    <mergeCell ref="A68:F68"/>
    <mergeCell ref="A69:F69"/>
    <mergeCell ref="A70:H70"/>
  </mergeCells>
  <printOptions headings="false" gridLines="false" gridLinesSet="true" horizontalCentered="true" verticalCentered="true"/>
  <pageMargins left="0.590277777777778" right="0.590277777777778" top="0.984027777777778" bottom="0.786805555555556" header="0.984027777777778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LCOLO DELLA PENSIONE DEL DIRIGENTE  X Y, 
DAL 1°.10.2010&amp;RAllegato n. 1</oddHeader>
    <oddFooter>&amp;L&amp;F</oddFooter>
  </headerFooter>
  <rowBreaks count="2" manualBreakCount="2">
    <brk id="22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15:59:33Z</dcterms:created>
  <dc:creator>Giustino Di Nallo</dc:creator>
  <dc:description/>
  <dc:language>en-US</dc:language>
  <cp:lastModifiedBy>Giustino</cp:lastModifiedBy>
  <cp:lastPrinted>2010-10-26T15:57:44Z</cp:lastPrinted>
  <dcterms:modified xsi:type="dcterms:W3CDTF">2010-10-26T15:58:05Z</dcterms:modified>
  <cp:revision>0</cp:revision>
  <dc:subject/>
  <dc:title/>
</cp:coreProperties>
</file>