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t xml:space="preserve">SCHEDA PERSONALE PER IL CALCOLO DELLA PENSIONE </t>
  </si>
  <si>
    <t xml:space="preserve"> Servizio utile alla data di risoluzione del rapporto di lavoro</t>
  </si>
  <si>
    <t xml:space="preserve">Anzianità complessiva utile</t>
  </si>
  <si>
    <t xml:space="preserve">Anzianità computabile</t>
  </si>
  <si>
    <t xml:space="preserve">% di rendimento totale</t>
  </si>
  <si>
    <t xml:space="preserve">anni</t>
  </si>
  <si>
    <t xml:space="preserve">mesi</t>
  </si>
  <si>
    <t xml:space="preserve"> Servizio utile alla data del  31.12.1992 </t>
  </si>
  <si>
    <t xml:space="preserve">% di rendimento quota A</t>
  </si>
  <si>
    <t xml:space="preserve">RETRIBUZIONI  COMPUTABILI PER IL CALCOLO DELLA QUOTA  "A"</t>
  </si>
  <si>
    <t xml:space="preserve">VOCI</t>
  </si>
  <si>
    <t xml:space="preserve">Minimo CCNL</t>
  </si>
  <si>
    <t xml:space="preserve">APA</t>
  </si>
  <si>
    <t xml:space="preserve">diff. APA</t>
  </si>
  <si>
    <t xml:space="preserve">SAL. prof.</t>
  </si>
  <si>
    <t xml:space="preserve">ERI</t>
  </si>
  <si>
    <t xml:space="preserve">Ind. Funz</t>
  </si>
  <si>
    <t xml:space="preserve">edr 1995</t>
  </si>
  <si>
    <t xml:space="preserve">EDR 2008</t>
  </si>
  <si>
    <t xml:space="preserve">EDR 98</t>
  </si>
  <si>
    <t xml:space="preserve">I.I.S.</t>
  </si>
  <si>
    <t xml:space="preserve">Importi mensili</t>
  </si>
  <si>
    <t xml:space="preserve">Importi annuali</t>
  </si>
  <si>
    <t xml:space="preserve">DESCRIZIONE</t>
  </si>
  <si>
    <t xml:space="preserve">Importi annui </t>
  </si>
  <si>
    <t xml:space="preserve"> a) Minimo contrattuale, detratta l'I.I.S                             (1.685,21 - 544,70)</t>
  </si>
  <si>
    <t xml:space="preserve">b) aumenti periodici di anzianità  (APA)</t>
  </si>
  <si>
    <t xml:space="preserve">c) differenza  (APA)</t>
  </si>
  <si>
    <t xml:space="preserve">d) E.R.I.</t>
  </si>
  <si>
    <t xml:space="preserve">e) edr 11.9.1995</t>
  </si>
  <si>
    <t xml:space="preserve">f) Edr 2008</t>
  </si>
  <si>
    <t xml:space="preserve">g) 1/12 del Premio di esercizio (quattordicesima)     =   (1.685,21 + 267,89 + 279,10 + 144,02 + 234  +  127,57 + 63,66)/12</t>
  </si>
  <si>
    <t xml:space="preserve">h) edr 11.9.1998</t>
  </si>
  <si>
    <t xml:space="preserve">i) totale da maggiorare del 18%</t>
  </si>
  <si>
    <t xml:space="preserve">l) maggiorazione del 18%                  = (2.129,15  x 18%)</t>
  </si>
  <si>
    <t xml:space="preserve">m) I.I.S</t>
  </si>
  <si>
    <t xml:space="preserve">n) base pensionabile quota A</t>
  </si>
  <si>
    <t xml:space="preserve">o) importo della quota A              </t>
  </si>
  <si>
    <t xml:space="preserve">CALCOLO DELLA QUOTA  B</t>
  </si>
  <si>
    <t xml:space="preserve">Determinazione della retribuzione media pensionabile    </t>
  </si>
  <si>
    <t xml:space="preserve">Periodo di riferimento   : ultimi  3.600  giorni, antecedenti la decorrenza della pensione, coperti da contribuzione </t>
  </si>
  <si>
    <t xml:space="preserve">Anno</t>
  </si>
  <si>
    <t xml:space="preserve">Retribuzione pensionabile</t>
  </si>
  <si>
    <t xml:space="preserve">giorni computati</t>
  </si>
  <si>
    <t xml:space="preserve">Importi da considerare</t>
  </si>
  <si>
    <t xml:space="preserve">Indici di  rivalutazione</t>
  </si>
  <si>
    <t xml:space="preserve">Importi rivalutati </t>
  </si>
  <si>
    <t xml:space="preserve">Totale</t>
  </si>
  <si>
    <t xml:space="preserve">Retribuzione media mensile rivalutata (importi rivalutati : totale mesi)</t>
  </si>
  <si>
    <t xml:space="preserve">Retribuzione media annua rivalutata (retribuzione media mensile  x 12)</t>
  </si>
  <si>
    <t xml:space="preserve">TETTO PENSIONABILE 2010</t>
  </si>
  <si>
    <t xml:space="preserve"> QUOTA  B.1 (anzianità  relativa al quinquennio 1993 - 1997)</t>
  </si>
  <si>
    <t xml:space="preserve">base pensionabile</t>
  </si>
  <si>
    <t xml:space="preserve">% rendimento annuo</t>
  </si>
  <si>
    <t xml:space="preserve">% rendimento totale</t>
  </si>
  <si>
    <t xml:space="preserve">QUOTA  B.2  (anzianità successiva al 31/12/1997)</t>
  </si>
  <si>
    <t xml:space="preserve">Totale quota B  (B1 + B2)</t>
  </si>
  <si>
    <t xml:space="preserve">PENSIONE LORDA  (QUOTA A + QUOTA B)</t>
  </si>
  <si>
    <t xml:space="preserve">CALCOLO DELLA PENSIONE NETTA   </t>
  </si>
  <si>
    <t xml:space="preserve">Pensione lorda, comprensiva della 13^ mensilità                  =  2.566,48   x  13</t>
  </si>
  <si>
    <t xml:space="preserve">Pensione mensile lorda</t>
  </si>
  <si>
    <t xml:space="preserve">Irpef   (*)                                   =        2.655,88  x 38% - 306,667</t>
  </si>
  <si>
    <t xml:space="preserve">Detrazione per redditi di pensione                        =       1.255  x (55.000 - 34.526,47) : 40.000 : 12</t>
  </si>
  <si>
    <t xml:space="preserve">Detrazione per coniuge a carico</t>
  </si>
  <si>
    <t xml:space="preserve">Detrazione per n. 1  figlio  a carico, nella misura del  100%                     =          800 x (95.000 - 34.526,47 ) : 95.000 : 12</t>
  </si>
  <si>
    <t xml:space="preserve">Pensione mensile netta                                   =         2.655,88   - 702,57 + 53,53 + 59,17 + 42,44</t>
  </si>
  <si>
    <t xml:space="preserve">Tredicesima netta                                       =           2,655,88    x     62%</t>
  </si>
  <si>
    <t xml:space="preserve">(*) Dall'anno successivo a quello di decorrenza della pensione, verranno applicate anche  le trattenute per addizionale regionale e comunale (circa 2,%, in 11 rate)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0%"/>
    <numFmt numFmtId="167" formatCode="0.00%"/>
    <numFmt numFmtId="168" formatCode="_-* #,##0.00_-;\-* #,##0.00_-;_-* \-??_-;_-@_-"/>
    <numFmt numFmtId="169" formatCode="0.00"/>
    <numFmt numFmtId="170" formatCode="_-* #,##0_-;\-* #,##0_-;_-* \-??_-;_-@_-"/>
    <numFmt numFmtId="171" formatCode="_-* #,##0.00_-;\-* #,##0.00_-;_-* \-_-;_-@_-"/>
    <numFmt numFmtId="172" formatCode="_-* #,##0_-;\-* #,##0_-;_-* \-_-;_-@_-"/>
    <numFmt numFmtId="173" formatCode="_-* #,##0.0000_-;\-* #,##0.0000_-;_-* \-??_-;_-@_-"/>
    <numFmt numFmtId="174" formatCode="_-* #,##0.0000_-;\-* #,##0.0000_-;_-* \-_-;_-@_-"/>
    <numFmt numFmtId="175" formatCode="_-* #,##0.000_-;\-* #,##0.000_-;_-* \-?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9"/>
      <name val="Arial"/>
      <family val="2"/>
    </font>
    <font>
      <b val="true"/>
      <sz val="10"/>
      <name val="Calibri"/>
      <family val="2"/>
    </font>
    <font>
      <sz val="9"/>
      <name val="Agency FB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59" activeCellId="0" sqref="A59:K5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0.85"/>
    <col collapsed="false" customWidth="true" hidden="false" outlineLevel="0" max="3" min="3" style="1" width="15.41"/>
    <col collapsed="false" customWidth="true" hidden="false" outlineLevel="0" max="4" min="4" style="1" width="11.28"/>
    <col collapsed="false" customWidth="true" hidden="false" outlineLevel="0" max="5" min="5" style="1" width="12.28"/>
    <col collapsed="false" customWidth="true" hidden="false" outlineLevel="0" max="6" min="6" style="1" width="11.13"/>
    <col collapsed="false" customWidth="true" hidden="false" outlineLevel="0" max="7" min="7" style="1" width="10.85"/>
    <col collapsed="false" customWidth="true" hidden="false" outlineLevel="0" max="9" min="8" style="1" width="10.99"/>
    <col collapsed="false" customWidth="true" hidden="false" outlineLevel="0" max="10" min="10" style="1" width="13.14"/>
    <col collapsed="false" customWidth="true" hidden="false" outlineLevel="0" max="11" min="11" style="1" width="18.41"/>
    <col collapsed="false" customWidth="true" hidden="false" outlineLevel="0" max="12" min="12" style="1" width="13.28"/>
    <col collapsed="false" customWidth="true" hidden="false" outlineLevel="0" max="13" min="13" style="1" width="15.13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  <c r="H2" s="4"/>
      <c r="I2" s="4" t="s">
        <v>3</v>
      </c>
      <c r="J2" s="4"/>
      <c r="K2" s="5" t="s">
        <v>4</v>
      </c>
    </row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4" t="s">
        <v>5</v>
      </c>
      <c r="H3" s="4" t="s">
        <v>6</v>
      </c>
      <c r="I3" s="4" t="s">
        <v>5</v>
      </c>
      <c r="J3" s="4" t="s">
        <v>6</v>
      </c>
      <c r="K3" s="5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 t="n">
        <v>39</v>
      </c>
      <c r="H4" s="3" t="n">
        <v>10</v>
      </c>
      <c r="I4" s="3" t="n">
        <v>37</v>
      </c>
      <c r="J4" s="3"/>
      <c r="K4" s="5" t="n">
        <f aca="false">(I4+3+J4/12)*2%</f>
        <v>0.8</v>
      </c>
    </row>
    <row r="5" customFormat="false" ht="15" hidden="false" customHeight="true" outlineLevel="0" collapsed="false">
      <c r="A5" s="3" t="s">
        <v>7</v>
      </c>
      <c r="B5" s="3"/>
      <c r="C5" s="3"/>
      <c r="D5" s="3"/>
      <c r="E5" s="3"/>
      <c r="F5" s="3"/>
      <c r="G5" s="4" t="s">
        <v>5</v>
      </c>
      <c r="H5" s="4" t="s">
        <v>6</v>
      </c>
      <c r="I5" s="4" t="s">
        <v>5</v>
      </c>
      <c r="J5" s="4" t="s">
        <v>6</v>
      </c>
      <c r="K5" s="6" t="s">
        <v>8</v>
      </c>
    </row>
    <row r="6" customFormat="false" ht="12" hidden="false" customHeight="true" outlineLevel="0" collapsed="false">
      <c r="A6" s="3"/>
      <c r="B6" s="3"/>
      <c r="C6" s="3"/>
      <c r="D6" s="3"/>
      <c r="E6" s="3"/>
      <c r="F6" s="3"/>
      <c r="G6" s="3" t="n">
        <v>22</v>
      </c>
      <c r="H6" s="3" t="n">
        <v>8</v>
      </c>
      <c r="I6" s="3" t="n">
        <v>19</v>
      </c>
      <c r="J6" s="3" t="n">
        <v>10</v>
      </c>
      <c r="K6" s="5" t="n">
        <f aca="false">(I6+3+J6/12)*2%</f>
        <v>0.456666666666667</v>
      </c>
    </row>
    <row r="7" customFormat="false" ht="12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2" hidden="false" customHeight="false" outlineLevel="0" collapsed="false">
      <c r="A8" s="2" t="s">
        <v>9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0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2" hidden="false" customHeight="false" outlineLevel="0" collapsed="false">
      <c r="A10" s="2" t="s">
        <v>10</v>
      </c>
      <c r="B10" s="2" t="s">
        <v>11</v>
      </c>
      <c r="C10" s="2" t="s">
        <v>12</v>
      </c>
      <c r="D10" s="2" t="s">
        <v>13</v>
      </c>
      <c r="E10" s="2" t="s">
        <v>14</v>
      </c>
      <c r="F10" s="2" t="s">
        <v>15</v>
      </c>
      <c r="G10" s="2" t="s">
        <v>16</v>
      </c>
      <c r="H10" s="2" t="s">
        <v>17</v>
      </c>
      <c r="I10" s="2" t="s">
        <v>18</v>
      </c>
      <c r="J10" s="2" t="s">
        <v>19</v>
      </c>
      <c r="K10" s="2" t="s">
        <v>20</v>
      </c>
    </row>
    <row r="11" customFormat="false" ht="12" hidden="false" customHeight="false" outlineLevel="0" collapsed="false">
      <c r="A11" s="8" t="s">
        <v>21</v>
      </c>
      <c r="B11" s="8" t="n">
        <f aca="false">1615.76+60/127*147</f>
        <v>1685.20881889764</v>
      </c>
      <c r="C11" s="2" t="n">
        <v>267.89</v>
      </c>
      <c r="D11" s="8"/>
      <c r="E11" s="8" t="n">
        <v>279.1</v>
      </c>
      <c r="F11" s="8" t="n">
        <v>144.02</v>
      </c>
      <c r="G11" s="8" t="n">
        <v>234</v>
      </c>
      <c r="H11" s="8" t="n">
        <v>127.57</v>
      </c>
      <c r="I11" s="8" t="n">
        <f aca="false">55/127*147</f>
        <v>63.6614173228346</v>
      </c>
      <c r="J11" s="9" t="n">
        <v>152.05</v>
      </c>
      <c r="K11" s="8" t="n">
        <f aca="false">1054687/1936.27</f>
        <v>544.700377529993</v>
      </c>
    </row>
    <row r="12" customFormat="false" ht="12" hidden="false" customHeight="false" outlineLevel="0" collapsed="false">
      <c r="A12" s="8" t="s">
        <v>22</v>
      </c>
      <c r="B12" s="8" t="n">
        <f aca="false">B11*12</f>
        <v>20222.5058267717</v>
      </c>
      <c r="C12" s="8" t="n">
        <f aca="false">C11*12</f>
        <v>3214.68</v>
      </c>
      <c r="D12" s="8" t="n">
        <f aca="false">D11*12</f>
        <v>0</v>
      </c>
      <c r="E12" s="8" t="n">
        <f aca="false">E11*12</f>
        <v>3349.2</v>
      </c>
      <c r="F12" s="8" t="n">
        <f aca="false">F11*12</f>
        <v>1728.24</v>
      </c>
      <c r="G12" s="8" t="n">
        <f aca="false">G11*12</f>
        <v>2808</v>
      </c>
      <c r="H12" s="8" t="n">
        <f aca="false">H11*12</f>
        <v>1530.84</v>
      </c>
      <c r="I12" s="8" t="n">
        <f aca="false">I11*12</f>
        <v>763.937007874016</v>
      </c>
      <c r="J12" s="8" t="n">
        <f aca="false">J11*12</f>
        <v>1824.6</v>
      </c>
      <c r="K12" s="8" t="n">
        <f aca="false">K11*12</f>
        <v>6536.40453035992</v>
      </c>
    </row>
    <row r="13" customFormat="false" ht="9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2.75" hidden="false" customHeight="true" outlineLevel="0" collapsed="false">
      <c r="A14" s="3" t="s">
        <v>23</v>
      </c>
      <c r="B14" s="3"/>
      <c r="C14" s="3"/>
      <c r="D14" s="3"/>
      <c r="E14" s="3"/>
      <c r="F14" s="3"/>
      <c r="G14" s="3"/>
      <c r="H14" s="3"/>
      <c r="I14" s="3"/>
      <c r="J14" s="10" t="s">
        <v>21</v>
      </c>
      <c r="K14" s="10" t="s">
        <v>24</v>
      </c>
      <c r="L14" s="11"/>
      <c r="M14" s="12"/>
    </row>
    <row r="15" customFormat="false" ht="12" hidden="false" customHeight="true" outlineLevel="0" collapsed="false">
      <c r="A15" s="13" t="s">
        <v>25</v>
      </c>
      <c r="B15" s="13"/>
      <c r="C15" s="13"/>
      <c r="D15" s="13"/>
      <c r="E15" s="13"/>
      <c r="F15" s="4"/>
      <c r="G15" s="4"/>
      <c r="H15" s="14"/>
      <c r="I15" s="14"/>
      <c r="J15" s="14" t="n">
        <f aca="false">$B$11-$K$11</f>
        <v>1140.50844136764</v>
      </c>
      <c r="K15" s="14" t="n">
        <f aca="false">J15*12</f>
        <v>13686.1012964117</v>
      </c>
      <c r="L15" s="15"/>
    </row>
    <row r="16" customFormat="false" ht="12" hidden="false" customHeight="false" outlineLevel="0" collapsed="false">
      <c r="A16" s="16" t="s">
        <v>26</v>
      </c>
      <c r="B16" s="16"/>
      <c r="C16" s="16"/>
      <c r="D16" s="16"/>
      <c r="E16" s="16"/>
      <c r="F16" s="4"/>
      <c r="G16" s="4"/>
      <c r="H16" s="14"/>
      <c r="I16" s="14"/>
      <c r="J16" s="14" t="n">
        <f aca="false">$C$11</f>
        <v>267.89</v>
      </c>
      <c r="K16" s="14" t="n">
        <f aca="false">J16*12</f>
        <v>3214.68</v>
      </c>
      <c r="L16" s="17"/>
      <c r="M16" s="18"/>
      <c r="N16" s="18"/>
    </row>
    <row r="17" customFormat="false" ht="12" hidden="false" customHeight="false" outlineLevel="0" collapsed="false">
      <c r="A17" s="16" t="s">
        <v>27</v>
      </c>
      <c r="B17" s="16"/>
      <c r="C17" s="16"/>
      <c r="D17" s="16"/>
      <c r="E17" s="16"/>
      <c r="F17" s="4"/>
      <c r="G17" s="4"/>
      <c r="H17" s="14"/>
      <c r="I17" s="14"/>
      <c r="J17" s="14" t="n">
        <f aca="false">$D$11</f>
        <v>0</v>
      </c>
      <c r="K17" s="14" t="n">
        <f aca="false">J17*12</f>
        <v>0</v>
      </c>
      <c r="L17" s="19"/>
      <c r="M17" s="20"/>
    </row>
    <row r="18" customFormat="false" ht="12" hidden="false" customHeight="false" outlineLevel="0" collapsed="false">
      <c r="A18" s="16" t="s">
        <v>28</v>
      </c>
      <c r="B18" s="16"/>
      <c r="C18" s="16"/>
      <c r="D18" s="16"/>
      <c r="E18" s="16"/>
      <c r="F18" s="4"/>
      <c r="G18" s="4"/>
      <c r="H18" s="14"/>
      <c r="I18" s="14"/>
      <c r="J18" s="14" t="n">
        <f aca="false">$F$11</f>
        <v>144.02</v>
      </c>
      <c r="K18" s="14" t="n">
        <f aca="false">J18*12</f>
        <v>1728.24</v>
      </c>
      <c r="L18" s="19"/>
      <c r="M18" s="20"/>
    </row>
    <row r="19" customFormat="false" ht="12" hidden="false" customHeight="false" outlineLevel="0" collapsed="false">
      <c r="A19" s="16" t="s">
        <v>29</v>
      </c>
      <c r="B19" s="16"/>
      <c r="C19" s="16"/>
      <c r="D19" s="16"/>
      <c r="E19" s="16"/>
      <c r="F19" s="4"/>
      <c r="G19" s="4"/>
      <c r="H19" s="14"/>
      <c r="I19" s="14"/>
      <c r="J19" s="14" t="n">
        <f aca="false">$H$11</f>
        <v>127.57</v>
      </c>
      <c r="K19" s="14" t="n">
        <f aca="false">J19*12</f>
        <v>1530.84</v>
      </c>
      <c r="M19" s="20"/>
    </row>
    <row r="20" customFormat="false" ht="12" hidden="false" customHeight="false" outlineLevel="0" collapsed="false">
      <c r="A20" s="16" t="s">
        <v>30</v>
      </c>
      <c r="B20" s="16"/>
      <c r="C20" s="16"/>
      <c r="D20" s="16"/>
      <c r="E20" s="16"/>
      <c r="F20" s="4"/>
      <c r="G20" s="4"/>
      <c r="H20" s="14"/>
      <c r="I20" s="14"/>
      <c r="J20" s="14" t="n">
        <f aca="false">$I$11</f>
        <v>63.6614173228346</v>
      </c>
      <c r="K20" s="14" t="n">
        <f aca="false">J20*12</f>
        <v>763.937007874016</v>
      </c>
      <c r="M20" s="20"/>
    </row>
    <row r="21" customFormat="false" ht="12" hidden="false" customHeight="false" outlineLevel="0" collapsed="false">
      <c r="A21" s="21" t="s">
        <v>31</v>
      </c>
      <c r="B21" s="22"/>
      <c r="C21" s="22"/>
      <c r="D21" s="22"/>
      <c r="E21" s="23"/>
      <c r="F21" s="16"/>
      <c r="G21" s="16"/>
      <c r="H21" s="14"/>
      <c r="I21" s="14"/>
      <c r="J21" s="14" t="n">
        <f aca="false">(B11+C11+D11+E11+F11+G11+H11+I11)/12</f>
        <v>233.454186351706</v>
      </c>
      <c r="K21" s="14" t="n">
        <f aca="false">J21*12</f>
        <v>2801.45023622047</v>
      </c>
      <c r="L21" s="24"/>
      <c r="M21" s="24"/>
    </row>
    <row r="22" customFormat="false" ht="12" hidden="false" customHeight="false" outlineLevel="0" collapsed="false">
      <c r="A22" s="16" t="s">
        <v>32</v>
      </c>
      <c r="B22" s="16"/>
      <c r="C22" s="16"/>
      <c r="D22" s="16"/>
      <c r="E22" s="16"/>
      <c r="F22" s="16"/>
      <c r="G22" s="16"/>
      <c r="H22" s="25"/>
      <c r="I22" s="14"/>
      <c r="J22" s="14" t="n">
        <f aca="false">$J$11</f>
        <v>152.05</v>
      </c>
      <c r="K22" s="14" t="n">
        <f aca="false">J22*12</f>
        <v>1824.6</v>
      </c>
      <c r="L22" s="24"/>
      <c r="M22" s="24"/>
    </row>
    <row r="23" customFormat="false" ht="12" hidden="false" customHeight="false" outlineLevel="0" collapsed="false">
      <c r="A23" s="16" t="s">
        <v>33</v>
      </c>
      <c r="B23" s="16"/>
      <c r="C23" s="16"/>
      <c r="D23" s="16"/>
      <c r="E23" s="16"/>
      <c r="F23" s="16"/>
      <c r="G23" s="16"/>
      <c r="H23" s="25"/>
      <c r="I23" s="14"/>
      <c r="J23" s="25" t="n">
        <f aca="false">SUM(J15:J22)</f>
        <v>2129.15404504219</v>
      </c>
      <c r="K23" s="14" t="n">
        <f aca="false">J23*12</f>
        <v>25549.8485405062</v>
      </c>
      <c r="L23" s="24"/>
      <c r="M23" s="24"/>
    </row>
    <row r="24" customFormat="false" ht="12" hidden="false" customHeight="false" outlineLevel="0" collapsed="false">
      <c r="A24" s="16" t="s">
        <v>34</v>
      </c>
      <c r="B24" s="16"/>
      <c r="C24" s="16"/>
      <c r="D24" s="16"/>
      <c r="E24" s="16"/>
      <c r="F24" s="16"/>
      <c r="G24" s="16"/>
      <c r="H24" s="16"/>
      <c r="I24" s="14"/>
      <c r="J24" s="14" t="n">
        <f aca="false">J23*18%</f>
        <v>383.247728107593</v>
      </c>
      <c r="K24" s="14" t="n">
        <f aca="false">J24*12</f>
        <v>4598.97273729112</v>
      </c>
      <c r="L24" s="19"/>
      <c r="M24" s="20"/>
    </row>
    <row r="25" customFormat="false" ht="12" hidden="false" customHeight="false" outlineLevel="0" collapsed="false">
      <c r="A25" s="16" t="s">
        <v>35</v>
      </c>
      <c r="B25" s="16"/>
      <c r="C25" s="16"/>
      <c r="D25" s="16"/>
      <c r="E25" s="16"/>
      <c r="F25" s="16"/>
      <c r="G25" s="16"/>
      <c r="H25" s="14"/>
      <c r="I25" s="14"/>
      <c r="J25" s="14" t="n">
        <f aca="false">$K$11</f>
        <v>544.700377529993</v>
      </c>
      <c r="K25" s="14" t="n">
        <f aca="false">J25*12</f>
        <v>6536.40453035992</v>
      </c>
      <c r="L25" s="19"/>
      <c r="M25" s="20"/>
    </row>
    <row r="26" customFormat="false" ht="12" hidden="false" customHeight="false" outlineLevel="0" collapsed="false">
      <c r="A26" s="16" t="s">
        <v>36</v>
      </c>
      <c r="B26" s="16"/>
      <c r="C26" s="16"/>
      <c r="D26" s="16"/>
      <c r="E26" s="16"/>
      <c r="F26" s="16"/>
      <c r="G26" s="16"/>
      <c r="H26" s="25"/>
      <c r="I26" s="14"/>
      <c r="J26" s="25" t="n">
        <f aca="false">SUM(J23:J25)</f>
        <v>3057.10215067977</v>
      </c>
      <c r="K26" s="14" t="n">
        <f aca="false">J26*12</f>
        <v>36685.2258081573</v>
      </c>
      <c r="L26" s="26"/>
      <c r="M26" s="20"/>
    </row>
    <row r="27" customFormat="false" ht="12" hidden="false" customHeight="false" outlineLevel="0" collapsed="false">
      <c r="A27" s="16" t="s">
        <v>37</v>
      </c>
      <c r="B27" s="16"/>
      <c r="C27" s="16"/>
      <c r="D27" s="16"/>
      <c r="E27" s="16"/>
      <c r="F27" s="16"/>
      <c r="G27" s="16"/>
      <c r="H27" s="25"/>
      <c r="I27" s="25"/>
      <c r="J27" s="25" t="n">
        <f aca="false">J26*K6</f>
        <v>1396.07664881043</v>
      </c>
      <c r="K27" s="14" t="n">
        <f aca="false">J27*12</f>
        <v>16752.9197857252</v>
      </c>
      <c r="L27" s="24"/>
      <c r="M27" s="24"/>
    </row>
    <row r="28" customFormat="false" ht="11.2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24"/>
      <c r="M28" s="20"/>
    </row>
    <row r="29" customFormat="false" ht="12.75" hidden="false" customHeight="false" outlineLevel="0" collapsed="false">
      <c r="A29" s="27" t="s">
        <v>39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0"/>
      <c r="M29" s="20"/>
    </row>
    <row r="30" customFormat="false" ht="12.75" hidden="false" customHeight="false" outlineLevel="0" collapsed="false">
      <c r="A30" s="27" t="s">
        <v>40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0"/>
      <c r="M30" s="20"/>
    </row>
    <row r="31" customFormat="false" ht="23.25" hidden="false" customHeight="true" outlineLevel="0" collapsed="false">
      <c r="A31" s="28" t="s">
        <v>41</v>
      </c>
      <c r="B31" s="29" t="s">
        <v>42</v>
      </c>
      <c r="C31" s="29"/>
      <c r="D31" s="29" t="s">
        <v>43</v>
      </c>
      <c r="E31" s="29" t="s">
        <v>44</v>
      </c>
      <c r="F31" s="29"/>
      <c r="G31" s="29"/>
      <c r="H31" s="29" t="s">
        <v>45</v>
      </c>
      <c r="I31" s="29"/>
      <c r="J31" s="30" t="s">
        <v>46</v>
      </c>
      <c r="K31" s="30"/>
      <c r="L31" s="20"/>
      <c r="M31" s="20"/>
    </row>
    <row r="32" customFormat="false" ht="12" hidden="false" customHeight="false" outlineLevel="0" collapsed="false">
      <c r="A32" s="28" t="n">
        <v>2000</v>
      </c>
      <c r="B32" s="28"/>
      <c r="C32" s="31" t="n">
        <v>36471</v>
      </c>
      <c r="D32" s="32" t="n">
        <v>180</v>
      </c>
      <c r="E32" s="33" t="n">
        <f aca="false">C32/360*D32</f>
        <v>18235.5</v>
      </c>
      <c r="F32" s="29"/>
      <c r="G32" s="29"/>
      <c r="H32" s="29"/>
      <c r="I32" s="34" t="n">
        <v>1.4146</v>
      </c>
      <c r="J32" s="30"/>
      <c r="K32" s="35" t="n">
        <f aca="false">E32*I32</f>
        <v>25795.9383</v>
      </c>
      <c r="L32" s="20"/>
      <c r="M32" s="20"/>
    </row>
    <row r="33" customFormat="false" ht="12" hidden="false" customHeight="false" outlineLevel="0" collapsed="false">
      <c r="A33" s="36" t="n">
        <v>2001</v>
      </c>
      <c r="B33" s="36"/>
      <c r="C33" s="31" t="n">
        <v>37418</v>
      </c>
      <c r="D33" s="32" t="n">
        <v>360</v>
      </c>
      <c r="E33" s="33" t="n">
        <f aca="false">C33/360*D33</f>
        <v>37418</v>
      </c>
      <c r="F33" s="29"/>
      <c r="G33" s="29"/>
      <c r="H33" s="29"/>
      <c r="I33" s="34" t="n">
        <v>1.2686</v>
      </c>
      <c r="J33" s="30"/>
      <c r="K33" s="35" t="n">
        <f aca="false">E33*I33</f>
        <v>47468.4748</v>
      </c>
      <c r="L33" s="20"/>
      <c r="M33" s="20"/>
    </row>
    <row r="34" customFormat="false" ht="12" hidden="false" customHeight="false" outlineLevel="0" collapsed="false">
      <c r="A34" s="36" t="n">
        <v>2002</v>
      </c>
      <c r="B34" s="36"/>
      <c r="C34" s="31" t="n">
        <v>37744</v>
      </c>
      <c r="D34" s="32" t="n">
        <v>360</v>
      </c>
      <c r="E34" s="33" t="n">
        <f aca="false">C34/360*360</f>
        <v>37744</v>
      </c>
      <c r="F34" s="29"/>
      <c r="G34" s="29"/>
      <c r="H34" s="29"/>
      <c r="I34" s="34" t="n">
        <v>1.227</v>
      </c>
      <c r="J34" s="30"/>
      <c r="K34" s="35" t="n">
        <f aca="false">E34*I34</f>
        <v>46311.888</v>
      </c>
      <c r="L34" s="20"/>
      <c r="M34" s="20"/>
    </row>
    <row r="35" customFormat="false" ht="12" hidden="false" customHeight="false" outlineLevel="0" collapsed="false">
      <c r="A35" s="36" t="n">
        <v>2003</v>
      </c>
      <c r="B35" s="36"/>
      <c r="C35" s="31" t="n">
        <v>38563</v>
      </c>
      <c r="D35" s="32" t="n">
        <v>360</v>
      </c>
      <c r="E35" s="33" t="n">
        <f aca="false">C35/360*360</f>
        <v>38563</v>
      </c>
      <c r="F35" s="29"/>
      <c r="G35" s="29"/>
      <c r="H35" s="29"/>
      <c r="I35" s="34" t="n">
        <v>1.1864</v>
      </c>
      <c r="J35" s="30"/>
      <c r="K35" s="35" t="n">
        <f aca="false">E35*I35</f>
        <v>45751.1432</v>
      </c>
      <c r="L35" s="20"/>
      <c r="M35" s="20"/>
    </row>
    <row r="36" customFormat="false" ht="12" hidden="false" customHeight="false" outlineLevel="0" collapsed="false">
      <c r="A36" s="36" t="n">
        <v>2004</v>
      </c>
      <c r="B36" s="36"/>
      <c r="C36" s="31" t="n">
        <v>38466</v>
      </c>
      <c r="D36" s="32" t="n">
        <v>360</v>
      </c>
      <c r="E36" s="33" t="n">
        <f aca="false">C36/360*360</f>
        <v>38466</v>
      </c>
      <c r="F36" s="29"/>
      <c r="G36" s="29"/>
      <c r="H36" s="29"/>
      <c r="I36" s="34" t="n">
        <v>1.1523</v>
      </c>
      <c r="J36" s="30"/>
      <c r="K36" s="35" t="n">
        <f aca="false">E36*I36</f>
        <v>44324.3718</v>
      </c>
      <c r="L36" s="20"/>
      <c r="M36" s="20"/>
    </row>
    <row r="37" customFormat="false" ht="12" hidden="false" customHeight="false" outlineLevel="0" collapsed="false">
      <c r="A37" s="36" t="n">
        <v>2005</v>
      </c>
      <c r="B37" s="36"/>
      <c r="C37" s="33" t="n">
        <f aca="false">43304/13.8*12.9</f>
        <v>40479.8260869565</v>
      </c>
      <c r="D37" s="32" t="n">
        <v>360</v>
      </c>
      <c r="E37" s="33" t="n">
        <f aca="false">C37/360*360</f>
        <v>40479.8260869565</v>
      </c>
      <c r="F37" s="33"/>
      <c r="G37" s="33"/>
      <c r="H37" s="35"/>
      <c r="I37" s="34" t="n">
        <v>1.1222</v>
      </c>
      <c r="J37" s="37"/>
      <c r="K37" s="35" t="n">
        <f aca="false">E37*I37</f>
        <v>45426.4608347826</v>
      </c>
      <c r="L37" s="24"/>
      <c r="M37" s="24"/>
    </row>
    <row r="38" customFormat="false" ht="12" hidden="false" customHeight="false" outlineLevel="0" collapsed="false">
      <c r="A38" s="36" t="n">
        <v>2006</v>
      </c>
      <c r="B38" s="36"/>
      <c r="C38" s="31" t="n">
        <v>39222</v>
      </c>
      <c r="D38" s="32" t="n">
        <v>360</v>
      </c>
      <c r="E38" s="33" t="n">
        <f aca="false">C38/360*360</f>
        <v>39222</v>
      </c>
      <c r="F38" s="33"/>
      <c r="G38" s="33"/>
      <c r="H38" s="35"/>
      <c r="I38" s="34" t="n">
        <v>1.0896</v>
      </c>
      <c r="J38" s="37"/>
      <c r="K38" s="35" t="n">
        <f aca="false">E38*I38</f>
        <v>42736.2912</v>
      </c>
      <c r="L38" s="24"/>
      <c r="M38" s="24"/>
    </row>
    <row r="39" customFormat="false" ht="12" hidden="false" customHeight="false" outlineLevel="0" collapsed="false">
      <c r="A39" s="36" t="n">
        <v>2007</v>
      </c>
      <c r="B39" s="36"/>
      <c r="C39" s="31" t="n">
        <v>39345</v>
      </c>
      <c r="D39" s="32" t="n">
        <v>360</v>
      </c>
      <c r="E39" s="33" t="n">
        <f aca="false">C39/360*360</f>
        <v>39345</v>
      </c>
      <c r="F39" s="33"/>
      <c r="G39" s="33"/>
      <c r="H39" s="35"/>
      <c r="I39" s="34" t="n">
        <v>1.0608</v>
      </c>
      <c r="J39" s="37"/>
      <c r="K39" s="35" t="n">
        <f aca="false">E39*I39</f>
        <v>41737.176</v>
      </c>
      <c r="L39" s="24"/>
      <c r="M39" s="24"/>
    </row>
    <row r="40" customFormat="false" ht="12" hidden="false" customHeight="false" outlineLevel="0" collapsed="false">
      <c r="A40" s="36" t="n">
        <v>2008</v>
      </c>
      <c r="B40" s="36"/>
      <c r="C40" s="31" t="n">
        <v>40342</v>
      </c>
      <c r="D40" s="32" t="n">
        <v>360</v>
      </c>
      <c r="E40" s="33" t="n">
        <f aca="false">C40/360*360</f>
        <v>40342</v>
      </c>
      <c r="F40" s="33"/>
      <c r="G40" s="33"/>
      <c r="H40" s="35"/>
      <c r="I40" s="38" t="n">
        <v>1.0176</v>
      </c>
      <c r="J40" s="37"/>
      <c r="K40" s="35" t="n">
        <f aca="false">E40*I40</f>
        <v>41052.0192</v>
      </c>
    </row>
    <row r="41" customFormat="false" ht="12" hidden="false" customHeight="false" outlineLevel="0" collapsed="false">
      <c r="A41" s="36" t="n">
        <v>2009</v>
      </c>
      <c r="B41" s="36"/>
      <c r="C41" s="31" t="n">
        <v>41908</v>
      </c>
      <c r="D41" s="32" t="n">
        <v>360</v>
      </c>
      <c r="E41" s="33" t="n">
        <f aca="false">C41/360*D41</f>
        <v>41908</v>
      </c>
      <c r="F41" s="33"/>
      <c r="G41" s="33"/>
      <c r="H41" s="35"/>
      <c r="I41" s="38" t="n">
        <v>1</v>
      </c>
      <c r="J41" s="37"/>
      <c r="K41" s="35" t="n">
        <f aca="false">E41*I41</f>
        <v>41908</v>
      </c>
    </row>
    <row r="42" customFormat="false" ht="12" hidden="false" customHeight="false" outlineLevel="0" collapsed="false">
      <c r="A42" s="36" t="n">
        <v>2010</v>
      </c>
      <c r="B42" s="36"/>
      <c r="C42" s="31" t="n">
        <v>42445.39</v>
      </c>
      <c r="D42" s="32" t="n">
        <v>180</v>
      </c>
      <c r="E42" s="33" t="n">
        <f aca="false">C42/360*D42</f>
        <v>21222.695</v>
      </c>
      <c r="F42" s="33"/>
      <c r="G42" s="33"/>
      <c r="H42" s="35"/>
      <c r="I42" s="38" t="n">
        <v>1</v>
      </c>
      <c r="J42" s="37"/>
      <c r="K42" s="35" t="n">
        <f aca="false">E42*I42</f>
        <v>21222.695</v>
      </c>
    </row>
    <row r="43" customFormat="false" ht="12" hidden="false" customHeight="false" outlineLevel="0" collapsed="false">
      <c r="A43" s="39" t="s">
        <v>47</v>
      </c>
      <c r="B43" s="39"/>
      <c r="C43" s="30"/>
      <c r="D43" s="32" t="n">
        <f aca="false">SUM(D32:D42)</f>
        <v>3600</v>
      </c>
      <c r="E43" s="40"/>
      <c r="F43" s="37"/>
      <c r="G43" s="37"/>
      <c r="H43" s="35"/>
      <c r="I43" s="37"/>
      <c r="J43" s="41"/>
      <c r="K43" s="42" t="n">
        <f aca="false">SUM(K32:K42)</f>
        <v>443734.458334783</v>
      </c>
    </row>
    <row r="44" customFormat="false" ht="12" hidden="false" customHeight="false" outlineLevel="0" collapsed="false">
      <c r="A44" s="39" t="s">
        <v>48</v>
      </c>
      <c r="B44" s="39"/>
      <c r="C44" s="39"/>
      <c r="D44" s="36"/>
      <c r="E44" s="39"/>
      <c r="F44" s="39"/>
      <c r="G44" s="39"/>
      <c r="H44" s="43"/>
      <c r="I44" s="44"/>
      <c r="J44" s="44"/>
      <c r="K44" s="45" t="n">
        <f aca="false">K43/3600*30</f>
        <v>3697.78715278986</v>
      </c>
    </row>
    <row r="45" customFormat="false" ht="12" hidden="false" customHeight="false" outlineLevel="0" collapsed="false">
      <c r="A45" s="39" t="s">
        <v>49</v>
      </c>
      <c r="B45" s="39"/>
      <c r="C45" s="39"/>
      <c r="D45" s="39"/>
      <c r="E45" s="39"/>
      <c r="F45" s="39"/>
      <c r="G45" s="39"/>
      <c r="H45" s="46"/>
      <c r="I45" s="44"/>
      <c r="J45" s="44"/>
      <c r="K45" s="45" t="n">
        <f aca="false">K44*12</f>
        <v>44373.4458334783</v>
      </c>
    </row>
    <row r="46" customFormat="false" ht="12" hidden="false" customHeight="false" outlineLevel="0" collapsed="false">
      <c r="A46" s="7" t="s">
        <v>50</v>
      </c>
      <c r="B46" s="7"/>
      <c r="C46" s="7"/>
      <c r="D46" s="7"/>
      <c r="E46" s="7"/>
      <c r="F46" s="7"/>
      <c r="G46" s="39"/>
      <c r="H46" s="46"/>
      <c r="I46" s="44"/>
      <c r="J46" s="47" t="n">
        <f aca="false">42364/12</f>
        <v>3530.33333333333</v>
      </c>
      <c r="K46" s="45"/>
      <c r="L46" s="48"/>
    </row>
    <row r="47" customFormat="false" ht="12" hidden="false" customHeight="false" outlineLevel="0" collapsed="false">
      <c r="A47" s="7" t="s">
        <v>51</v>
      </c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4.25" hidden="false" customHeight="true" outlineLevel="0" collapsed="false">
      <c r="A48" s="49" t="s">
        <v>6</v>
      </c>
      <c r="B48" s="49"/>
      <c r="C48" s="50" t="s">
        <v>52</v>
      </c>
      <c r="D48" s="50" t="s">
        <v>53</v>
      </c>
      <c r="E48" s="50"/>
      <c r="F48" s="50" t="s">
        <v>54</v>
      </c>
      <c r="G48" s="50"/>
      <c r="H48" s="50"/>
      <c r="I48" s="50"/>
      <c r="J48" s="3" t="s">
        <v>21</v>
      </c>
      <c r="K48" s="3" t="s">
        <v>24</v>
      </c>
    </row>
    <row r="49" customFormat="false" ht="12" hidden="false" customHeight="false" outlineLevel="0" collapsed="false">
      <c r="A49" s="51" t="n">
        <v>62</v>
      </c>
      <c r="B49" s="51"/>
      <c r="C49" s="52" t="n">
        <f aca="false">J46</f>
        <v>3530.33333333333</v>
      </c>
      <c r="D49" s="2"/>
      <c r="E49" s="53" t="n">
        <v>0.02</v>
      </c>
      <c r="F49" s="54" t="n">
        <f aca="false">A49*E49/12</f>
        <v>0.103333333333333</v>
      </c>
      <c r="G49" s="54"/>
      <c r="H49" s="55"/>
      <c r="I49" s="25"/>
      <c r="J49" s="56" t="n">
        <f aca="false">C49*F49</f>
        <v>364.801111111111</v>
      </c>
      <c r="K49" s="14" t="n">
        <f aca="false">J49*12</f>
        <v>4377.61333333333</v>
      </c>
    </row>
    <row r="50" customFormat="false" ht="12" hidden="false" customHeight="false" outlineLevel="0" collapsed="false">
      <c r="A50" s="51" t="n">
        <v>62</v>
      </c>
      <c r="B50" s="51"/>
      <c r="C50" s="52" t="n">
        <f aca="false">K44-J46</f>
        <v>167.453819456522</v>
      </c>
      <c r="D50" s="2"/>
      <c r="E50" s="53" t="n">
        <v>0.018</v>
      </c>
      <c r="F50" s="54" t="n">
        <f aca="false">A50*E50/12</f>
        <v>0.093</v>
      </c>
      <c r="G50" s="54"/>
      <c r="H50" s="55"/>
      <c r="I50" s="25"/>
      <c r="J50" s="56" t="n">
        <f aca="false">C50*F50</f>
        <v>15.5732052094565</v>
      </c>
      <c r="K50" s="14" t="n">
        <f aca="false">J50*12</f>
        <v>186.878462513478</v>
      </c>
    </row>
    <row r="51" customFormat="false" ht="12" hidden="false" customHeight="false" outlineLevel="0" collapsed="false">
      <c r="A51" s="51" t="s">
        <v>47</v>
      </c>
      <c r="B51" s="51"/>
      <c r="C51" s="57" t="n">
        <f aca="false">SUM(C49:C50)</f>
        <v>3697.78715278986</v>
      </c>
      <c r="D51" s="2"/>
      <c r="E51" s="53"/>
      <c r="F51" s="54"/>
      <c r="G51" s="54"/>
      <c r="H51" s="55"/>
      <c r="I51" s="25"/>
      <c r="J51" s="57" t="n">
        <f aca="false">SUM(J49:J50)</f>
        <v>380.374316320568</v>
      </c>
      <c r="K51" s="57" t="n">
        <f aca="false">SUM(K49:K50)</f>
        <v>4564.49179584681</v>
      </c>
    </row>
    <row r="52" customFormat="false" ht="12" hidden="false" customHeight="false" outlineLevel="0" collapsed="false">
      <c r="A52" s="7" t="s">
        <v>55</v>
      </c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2" hidden="false" customHeight="false" outlineLevel="0" collapsed="false">
      <c r="A53" s="49" t="s">
        <v>6</v>
      </c>
      <c r="B53" s="49"/>
      <c r="C53" s="50" t="s">
        <v>52</v>
      </c>
      <c r="D53" s="50" t="s">
        <v>53</v>
      </c>
      <c r="E53" s="50"/>
      <c r="F53" s="50" t="s">
        <v>54</v>
      </c>
      <c r="G53" s="50"/>
      <c r="H53" s="50"/>
      <c r="I53" s="50"/>
      <c r="J53" s="10" t="s">
        <v>21</v>
      </c>
      <c r="K53" s="10" t="s">
        <v>24</v>
      </c>
    </row>
    <row r="54" customFormat="false" ht="12" hidden="false" customHeight="false" outlineLevel="0" collapsed="false">
      <c r="A54" s="51" t="n">
        <f aca="false">($I$4*12+$J$4)-($I$6*12+$J$6)-A49</f>
        <v>144</v>
      </c>
      <c r="B54" s="51"/>
      <c r="C54" s="52" t="n">
        <f aca="false">J46</f>
        <v>3530.33333333333</v>
      </c>
      <c r="D54" s="2"/>
      <c r="E54" s="53" t="n">
        <v>0.02</v>
      </c>
      <c r="F54" s="54" t="n">
        <f aca="false">A54*E54/12</f>
        <v>0.24</v>
      </c>
      <c r="G54" s="54"/>
      <c r="H54" s="55"/>
      <c r="I54" s="25"/>
      <c r="J54" s="56" t="n">
        <f aca="false">C54*F54</f>
        <v>847.28</v>
      </c>
      <c r="K54" s="14" t="n">
        <f aca="false">J54*12</f>
        <v>10167.36</v>
      </c>
    </row>
    <row r="55" customFormat="false" ht="12" hidden="false" customHeight="false" outlineLevel="0" collapsed="false">
      <c r="A55" s="51" t="n">
        <f aca="false">($I$4*12+$J$4)-($I$6*12+$J$6)-A50</f>
        <v>144</v>
      </c>
      <c r="B55" s="51"/>
      <c r="C55" s="52" t="n">
        <f aca="false">K44-J46</f>
        <v>167.453819456522</v>
      </c>
      <c r="D55" s="58"/>
      <c r="E55" s="59" t="n">
        <v>0.016</v>
      </c>
      <c r="F55" s="54" t="n">
        <f aca="false">A55*E55/12</f>
        <v>0.192</v>
      </c>
      <c r="G55" s="60"/>
      <c r="H55" s="61"/>
      <c r="I55" s="62"/>
      <c r="J55" s="56" t="n">
        <f aca="false">C55*F55</f>
        <v>32.1511333356522</v>
      </c>
      <c r="K55" s="14" t="n">
        <f aca="false">J55*12</f>
        <v>385.813600027826</v>
      </c>
    </row>
    <row r="56" customFormat="false" ht="12" hidden="false" customHeight="false" outlineLevel="0" collapsed="false">
      <c r="A56" s="51" t="s">
        <v>47</v>
      </c>
      <c r="B56" s="51"/>
      <c r="C56" s="57" t="n">
        <f aca="false">SUM(C54:C55)</f>
        <v>3697.78715278986</v>
      </c>
      <c r="D56" s="58"/>
      <c r="E56" s="59"/>
      <c r="F56" s="60"/>
      <c r="G56" s="60"/>
      <c r="H56" s="61"/>
      <c r="I56" s="62"/>
      <c r="J56" s="57" t="n">
        <f aca="false">SUM(J54:J55)</f>
        <v>879.431133335652</v>
      </c>
      <c r="K56" s="57" t="n">
        <f aca="false">SUM(K54:K55)</f>
        <v>10553.1736000278</v>
      </c>
    </row>
    <row r="57" customFormat="false" ht="9" hidden="false" customHeight="tru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</row>
    <row r="58" customFormat="false" ht="12" hidden="false" customHeight="false" outlineLevel="0" collapsed="false">
      <c r="A58" s="63" t="s">
        <v>56</v>
      </c>
      <c r="B58" s="63"/>
      <c r="C58" s="63"/>
      <c r="D58" s="63"/>
      <c r="E58" s="63"/>
      <c r="F58" s="63"/>
      <c r="G58" s="63"/>
      <c r="H58" s="64"/>
      <c r="I58" s="64"/>
      <c r="J58" s="64" t="n">
        <f aca="false">J51+J56</f>
        <v>1259.80544965622</v>
      </c>
      <c r="K58" s="25" t="n">
        <f aca="false">J58*12</f>
        <v>15117.6653958746</v>
      </c>
    </row>
    <row r="59" customFormat="false" ht="9.75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1"/>
    </row>
    <row r="60" customFormat="false" ht="12" hidden="false" customHeight="false" outlineLevel="0" collapsed="false">
      <c r="A60" s="63" t="s">
        <v>57</v>
      </c>
      <c r="B60" s="63"/>
      <c r="C60" s="63"/>
      <c r="D60" s="63"/>
      <c r="E60" s="7"/>
      <c r="F60" s="7"/>
      <c r="G60" s="7"/>
      <c r="H60" s="7"/>
      <c r="I60" s="7"/>
      <c r="J60" s="65" t="n">
        <f aca="false">J27+J58</f>
        <v>2655.88209846665</v>
      </c>
      <c r="K60" s="25" t="n">
        <f aca="false">J60*12</f>
        <v>31870.5851815998</v>
      </c>
    </row>
    <row r="61" customFormat="false" ht="12.75" hidden="false" customHeight="false" outlineLevel="0" collapsed="false">
      <c r="A61" s="66" t="s">
        <v>58</v>
      </c>
      <c r="B61" s="66"/>
      <c r="C61" s="66"/>
      <c r="D61" s="66"/>
      <c r="E61" s="66"/>
      <c r="F61" s="66"/>
      <c r="G61" s="66"/>
      <c r="H61" s="66"/>
      <c r="I61" s="66"/>
      <c r="J61" s="3" t="s">
        <v>21</v>
      </c>
      <c r="K61" s="3" t="s">
        <v>24</v>
      </c>
      <c r="L61" s="67"/>
    </row>
    <row r="62" customFormat="false" ht="12" hidden="false" customHeight="false" outlineLevel="0" collapsed="false">
      <c r="A62" s="68" t="s">
        <v>59</v>
      </c>
      <c r="B62" s="68"/>
      <c r="C62" s="68"/>
      <c r="D62" s="68"/>
      <c r="E62" s="68"/>
      <c r="F62" s="68"/>
      <c r="G62" s="68"/>
      <c r="H62" s="68"/>
      <c r="I62" s="69"/>
      <c r="J62" s="44"/>
      <c r="K62" s="69" t="n">
        <f aca="false">J63*13</f>
        <v>34526.4672800664</v>
      </c>
      <c r="L62" s="70"/>
    </row>
    <row r="63" customFormat="false" ht="12" hidden="false" customHeight="false" outlineLevel="0" collapsed="false">
      <c r="A63" s="68" t="s">
        <v>60</v>
      </c>
      <c r="B63" s="68"/>
      <c r="C63" s="68"/>
      <c r="D63" s="68"/>
      <c r="E63" s="68"/>
      <c r="F63" s="68"/>
      <c r="G63" s="68"/>
      <c r="H63" s="46"/>
      <c r="I63" s="69"/>
      <c r="J63" s="46" t="n">
        <f aca="false">J60</f>
        <v>2655.88209846665</v>
      </c>
      <c r="K63" s="69"/>
      <c r="L63" s="70"/>
      <c r="M63" s="48"/>
    </row>
    <row r="64" customFormat="false" ht="12" hidden="false" customHeight="false" outlineLevel="0" collapsed="false">
      <c r="A64" s="68" t="s">
        <v>61</v>
      </c>
      <c r="B64" s="68"/>
      <c r="C64" s="68"/>
      <c r="D64" s="68"/>
      <c r="E64" s="68"/>
      <c r="F64" s="68"/>
      <c r="G64" s="68"/>
      <c r="H64" s="43"/>
      <c r="I64" s="71"/>
      <c r="J64" s="46" t="n">
        <f aca="false">-J63*38%+306.667</f>
        <v>-702.568197417327</v>
      </c>
      <c r="K64" s="71"/>
      <c r="L64" s="72"/>
    </row>
    <row r="65" customFormat="false" ht="12" hidden="false" customHeight="false" outlineLevel="0" collapsed="false">
      <c r="A65" s="68" t="s">
        <v>62</v>
      </c>
      <c r="B65" s="68"/>
      <c r="C65" s="68"/>
      <c r="D65" s="68"/>
      <c r="E65" s="68"/>
      <c r="F65" s="68"/>
      <c r="G65" s="68"/>
      <c r="H65" s="68"/>
      <c r="I65" s="68"/>
      <c r="J65" s="43" t="n">
        <f aca="false">1255*(55000-K62)/40000/12</f>
        <v>53.529757423993</v>
      </c>
      <c r="K65" s="71"/>
      <c r="L65" s="72"/>
    </row>
    <row r="66" customFormat="false" ht="12" hidden="false" customHeight="false" outlineLevel="0" collapsed="false">
      <c r="A66" s="68" t="s">
        <v>63</v>
      </c>
      <c r="B66" s="68"/>
      <c r="C66" s="68"/>
      <c r="D66" s="68"/>
      <c r="E66" s="68"/>
      <c r="F66" s="68"/>
      <c r="G66" s="68"/>
      <c r="H66" s="43"/>
      <c r="I66" s="71"/>
      <c r="J66" s="43" t="n">
        <f aca="false">57.5+1.666</f>
        <v>59.166</v>
      </c>
      <c r="K66" s="71"/>
      <c r="L66" s="72"/>
    </row>
    <row r="67" customFormat="false" ht="12" hidden="false" customHeight="false" outlineLevel="0" collapsed="false">
      <c r="A67" s="68" t="s">
        <v>64</v>
      </c>
      <c r="B67" s="68"/>
      <c r="C67" s="68"/>
      <c r="D67" s="68"/>
      <c r="E67" s="68"/>
      <c r="F67" s="68"/>
      <c r="G67" s="68"/>
      <c r="H67" s="68"/>
      <c r="I67" s="71"/>
      <c r="J67" s="43" t="n">
        <f aca="false">800*(95000-K62)/95000/12</f>
        <v>42.437566821006</v>
      </c>
      <c r="K67" s="71"/>
      <c r="L67" s="72"/>
    </row>
    <row r="68" customFormat="false" ht="12" hidden="false" customHeight="false" outlineLevel="0" collapsed="false">
      <c r="A68" s="68" t="s">
        <v>65</v>
      </c>
      <c r="B68" s="68"/>
      <c r="C68" s="68"/>
      <c r="D68" s="68"/>
      <c r="E68" s="68"/>
      <c r="F68" s="68"/>
      <c r="G68" s="68"/>
      <c r="H68" s="68"/>
      <c r="I68" s="71"/>
      <c r="J68" s="73" t="n">
        <f aca="false">SUM(J63:J67)</f>
        <v>2108.44722529432</v>
      </c>
      <c r="K68" s="71"/>
      <c r="L68" s="48"/>
    </row>
    <row r="69" customFormat="false" ht="12" hidden="false" customHeight="false" outlineLevel="0" collapsed="false">
      <c r="A69" s="68" t="s">
        <v>66</v>
      </c>
      <c r="B69" s="68"/>
      <c r="C69" s="68"/>
      <c r="D69" s="68"/>
      <c r="E69" s="68"/>
      <c r="F69" s="68"/>
      <c r="G69" s="68"/>
      <c r="H69" s="73"/>
      <c r="I69" s="71"/>
      <c r="J69" s="73" t="n">
        <f aca="false">J63*62%</f>
        <v>1646.64690104932</v>
      </c>
      <c r="K69" s="71"/>
      <c r="L69" s="48"/>
    </row>
    <row r="70" customFormat="false" ht="9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48"/>
    </row>
    <row r="71" customFormat="false" ht="12.75" hidden="false" customHeight="false" outlineLevel="0" collapsed="false">
      <c r="A71" s="74" t="s">
        <v>67</v>
      </c>
      <c r="B71" s="74"/>
      <c r="C71" s="74"/>
      <c r="D71" s="74"/>
      <c r="E71" s="74"/>
      <c r="F71" s="74"/>
      <c r="G71" s="74"/>
      <c r="H71" s="74"/>
      <c r="I71" s="74"/>
      <c r="J71" s="74"/>
      <c r="K71" s="74"/>
    </row>
    <row r="72" customFormat="false" ht="12" hidden="false" customHeight="false" outlineLevel="0" collapsed="false">
      <c r="I72" s="48"/>
    </row>
    <row r="73" customFormat="false" ht="12" hidden="false" customHeight="false" outlineLevel="0" collapsed="false">
      <c r="I73" s="48"/>
    </row>
    <row r="74" customFormat="false" ht="12" hidden="false" customHeight="false" outlineLevel="0" collapsed="false">
      <c r="I74" s="48"/>
    </row>
    <row r="78" customFormat="false" ht="12" hidden="false" customHeight="false" outlineLevel="0" collapsed="false">
      <c r="F78" s="75"/>
    </row>
  </sheetData>
  <mergeCells count="39">
    <mergeCell ref="A1:K1"/>
    <mergeCell ref="A2:F4"/>
    <mergeCell ref="G2:H2"/>
    <mergeCell ref="I2:J2"/>
    <mergeCell ref="K2:K3"/>
    <mergeCell ref="A5:F6"/>
    <mergeCell ref="A7:K7"/>
    <mergeCell ref="A8:K8"/>
    <mergeCell ref="A9:K9"/>
    <mergeCell ref="A13:K13"/>
    <mergeCell ref="A14:I14"/>
    <mergeCell ref="A15:E15"/>
    <mergeCell ref="A24:H24"/>
    <mergeCell ref="A28:K28"/>
    <mergeCell ref="A29:K29"/>
    <mergeCell ref="A30:K30"/>
    <mergeCell ref="B31:C31"/>
    <mergeCell ref="E31:F31"/>
    <mergeCell ref="H31:I31"/>
    <mergeCell ref="J31:K31"/>
    <mergeCell ref="A46:F46"/>
    <mergeCell ref="A47:K47"/>
    <mergeCell ref="D48:E48"/>
    <mergeCell ref="F48:G48"/>
    <mergeCell ref="A52:K52"/>
    <mergeCell ref="D53:E53"/>
    <mergeCell ref="F53:G53"/>
    <mergeCell ref="A57:K57"/>
    <mergeCell ref="A58:F58"/>
    <mergeCell ref="A59:K59"/>
    <mergeCell ref="A61:I61"/>
    <mergeCell ref="A62:H62"/>
    <mergeCell ref="A63:F63"/>
    <mergeCell ref="A64:F64"/>
    <mergeCell ref="A65:I65"/>
    <mergeCell ref="A67:H67"/>
    <mergeCell ref="A68:H68"/>
    <mergeCell ref="A69:F69"/>
    <mergeCell ref="A70:K70"/>
  </mergeCells>
  <printOptions headings="false" gridLines="false" gridLinesSet="true" horizontalCentered="true" verticalCentered="true"/>
  <pageMargins left="0.39375" right="0.39375" top="0.786805555555556" bottom="0.511805555555556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LCOLO DELLA  PENSIONE del Professional   (LIV. B),
 dal 1°.7.2010&amp;RAllegato n. 2</oddHeader>
    <oddFooter>&amp;L&amp;F&amp;C&amp;P</oddFooter>
  </headerFooter>
  <rowBreaks count="2" manualBreakCount="2">
    <brk id="27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8T15:59:33Z</dcterms:created>
  <dc:creator>Giustino Di Nallo</dc:creator>
  <dc:description/>
  <dc:language>en-US</dc:language>
  <cp:lastModifiedBy>Giustino</cp:lastModifiedBy>
  <cp:lastPrinted>2010-10-26T15:44:16Z</cp:lastPrinted>
  <dcterms:modified xsi:type="dcterms:W3CDTF">2010-10-26T15:44:53Z</dcterms:modified>
  <cp:revision>0</cp:revision>
  <dc:subject/>
  <dc:title/>
</cp:coreProperties>
</file>