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localSheetId="0" name="_xlnm.Print_Area" vbProcedure="false">Foglio1!$A$1:$J$70</definedName>
    <definedName function="false" hidden="false" localSheetId="1" name="_xlnm.Print_Area" vbProcedure="false">Foglio2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9">
  <si>
    <t xml:space="preserve">SCHEDA PERSONALE PER IL CALCOLO DELLA PENSIONE </t>
  </si>
  <si>
    <t xml:space="preserve"> Servizio utile alla data di risoluzione del rapporto di lavoro</t>
  </si>
  <si>
    <t xml:space="preserve">Anzianità complessiva utile</t>
  </si>
  <si>
    <t xml:space="preserve">Anzianità computabile</t>
  </si>
  <si>
    <t xml:space="preserve">% di rendimento totale</t>
  </si>
  <si>
    <t xml:space="preserve">anni</t>
  </si>
  <si>
    <t xml:space="preserve">mesi</t>
  </si>
  <si>
    <t xml:space="preserve"> Servizio utile alla data del  31.12.1992 </t>
  </si>
  <si>
    <t xml:space="preserve">% di rendimento quota A</t>
  </si>
  <si>
    <t xml:space="preserve">CALCOLO DELLA QUOTA   "A"</t>
  </si>
  <si>
    <t xml:space="preserve">RETRIBUZIONI PENSIONABILI</t>
  </si>
  <si>
    <t xml:space="preserve">M.C.</t>
  </si>
  <si>
    <t xml:space="preserve">APA</t>
  </si>
  <si>
    <t xml:space="preserve">diff. APA</t>
  </si>
  <si>
    <t xml:space="preserve">SAL. prof.</t>
  </si>
  <si>
    <t xml:space="preserve">ERI</t>
  </si>
  <si>
    <t xml:space="preserve">art. 38</t>
  </si>
  <si>
    <t xml:space="preserve">edr 1995</t>
  </si>
  <si>
    <t xml:space="preserve">EDR 2008</t>
  </si>
  <si>
    <t xml:space="preserve">EDR 98</t>
  </si>
  <si>
    <t xml:space="preserve">I.I.S.</t>
  </si>
  <si>
    <t xml:space="preserve"> a) Minimo contrattuale, detratta l' I.I.S.</t>
  </si>
  <si>
    <t xml:space="preserve">b) A.P.A.  (aumenti periodici di anzianità)</t>
  </si>
  <si>
    <t xml:space="preserve">c) differenza aumenti biennali</t>
  </si>
  <si>
    <t xml:space="preserve">d) ERI  </t>
  </si>
  <si>
    <t xml:space="preserve">e) art. 38 CCNL 1990/92</t>
  </si>
  <si>
    <t xml:space="preserve">f) edr 2008</t>
  </si>
  <si>
    <t xml:space="preserve">g) edr 11.9.1995</t>
  </si>
  <si>
    <t xml:space="preserve">h) edr 11.9.1998</t>
  </si>
  <si>
    <t xml:space="preserve">i) 1/12 del Premio di esercizio (quattordicesima)</t>
  </si>
  <si>
    <t xml:space="preserve">l) Totale legge 77/1976   </t>
  </si>
  <si>
    <t xml:space="preserve">m) ratei in maturazione  </t>
  </si>
  <si>
    <t xml:space="preserve">N.N.</t>
  </si>
  <si>
    <t xml:space="preserve">n) Importo da aumentare del 18%</t>
  </si>
  <si>
    <t xml:space="preserve">o) maggiorazione del 18%</t>
  </si>
  <si>
    <t xml:space="preserve">p) I.I.S.</t>
  </si>
  <si>
    <t xml:space="preserve">q) base pensionabile quota A</t>
  </si>
  <si>
    <t xml:space="preserve">r) importo della quota A              </t>
  </si>
  <si>
    <t xml:space="preserve">CALCOLO DELLA QUOTA  B</t>
  </si>
  <si>
    <t xml:space="preserve">Periodo di riferimento :  ultimi   3.600  giorni  </t>
  </si>
  <si>
    <t xml:space="preserve">Calcolo della retribuzione media pensionabile</t>
  </si>
  <si>
    <t xml:space="preserve">Anno</t>
  </si>
  <si>
    <t xml:space="preserve">Retribuzione annua
pensionabile desunta dai ruolini paga</t>
  </si>
  <si>
    <t xml:space="preserve">giorni computati</t>
  </si>
  <si>
    <t xml:space="preserve">Importi da considerare </t>
  </si>
  <si>
    <t xml:space="preserve">Indici di  rivalutazione</t>
  </si>
  <si>
    <t xml:space="preserve">Importi annui rivalutati </t>
  </si>
  <si>
    <t xml:space="preserve">Totale</t>
  </si>
  <si>
    <t xml:space="preserve">Retribuzione media mensile rivalutata (importi rivalutati : totale mesi)</t>
  </si>
  <si>
    <t xml:space="preserve">Retribuzione media annua rivalutata (retribuzione media mensile  x 12)</t>
  </si>
  <si>
    <t xml:space="preserve">TETTO PENSIONABILE           </t>
  </si>
  <si>
    <t xml:space="preserve">CALCOLO DELLA QUOTA B.1                 (anzianità relativa al quinquennio 1993/97)</t>
  </si>
  <si>
    <t xml:space="preserve">Importi mensili </t>
  </si>
  <si>
    <t xml:space="preserve">Importi annui </t>
  </si>
  <si>
    <t xml:space="preserve">CALCOLO DELLA QUOTA B.2.   (anzianità successiva al 31/12/1997)</t>
  </si>
  <si>
    <t xml:space="preserve">Totale quota B  (B.1 + B.2)</t>
  </si>
  <si>
    <t xml:space="preserve">PENSIONE  LORDA    (QUOTA   A + QUOTA   B)</t>
  </si>
  <si>
    <t xml:space="preserve">CALCOLO DELLA PENSIONE NETTA   </t>
  </si>
  <si>
    <t xml:space="preserve">Pensione annua lorda, comprensiva della 13^ mensilità</t>
  </si>
  <si>
    <t xml:space="preserve">Pensione mensile lorda</t>
  </si>
  <si>
    <t xml:space="preserve">Irpef </t>
  </si>
  <si>
    <t xml:space="preserve">Detrazione per  redditi di pensione</t>
  </si>
  <si>
    <t xml:space="preserve">Detrazione per  coniuge a carico</t>
  </si>
  <si>
    <t xml:space="preserve">Detrazione per n. 1 figlio a carico, nella misura del  100%</t>
  </si>
  <si>
    <t xml:space="preserve">Pensione netta mensile</t>
  </si>
  <si>
    <t xml:space="preserve">Tredicesima netta </t>
  </si>
  <si>
    <t xml:space="preserve">RETRIBUZIONI PENSIONABILI ALLA DATA DEL PENSIONAMENTO, COMPUTABILI NELLA QUOTA  "A"</t>
  </si>
  <si>
    <t xml:space="preserve">Ind. Funz</t>
  </si>
  <si>
    <t xml:space="preserve">b) ERI  </t>
  </si>
  <si>
    <t xml:space="preserve">c) aumenti periodici di anzianità</t>
  </si>
  <si>
    <t xml:space="preserve">d) differenza aumenti biennali</t>
  </si>
  <si>
    <t xml:space="preserve">Periodo di riferimento :  giorni  3.600  - dal  1°. 7.1999  al  30.6.2009</t>
  </si>
  <si>
    <t xml:space="preserve">Retribuzione annua
pensionabile </t>
  </si>
  <si>
    <t xml:space="preserve">giorni
computati</t>
  </si>
  <si>
    <t xml:space="preserve">Importi
da considerare </t>
  </si>
  <si>
    <t xml:space="preserve">Indici di 
 rivalutazione</t>
  </si>
  <si>
    <t xml:space="preserve">Importi annui
rivalutati </t>
  </si>
  <si>
    <t xml:space="preserve">TETTO PENSIONABILE</t>
  </si>
  <si>
    <t xml:space="preserve">mensi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0%"/>
    <numFmt numFmtId="167" formatCode="0.00%"/>
    <numFmt numFmtId="168" formatCode="_-* #,##0.00_-;\-* #,##0.00_-;_-* \-??_-;_-@_-"/>
    <numFmt numFmtId="169" formatCode="_-* #,##0.00_-;\-* #,##0.00_-;_-* \-_-;_-@_-"/>
    <numFmt numFmtId="170" formatCode="_-* #,##0_-;\-* #,##0_-;_-* \-_-;_-@_-"/>
    <numFmt numFmtId="171" formatCode="_-* #,##0.0000_-;\-* #,##0.0000_-;_-* \-??_-;_-@_-"/>
    <numFmt numFmtId="172" formatCode="_-* #,##0.0000_-;\-* #,##0.0000_-;_-* \-_-;_-@_-"/>
    <numFmt numFmtId="173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alibri"/>
      <family val="2"/>
    </font>
    <font>
      <sz val="9"/>
      <name val="Calibri"/>
      <family val="2"/>
    </font>
    <font>
      <sz val="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6160</xdr:colOff>
      <xdr:row>11</xdr:row>
      <xdr:rowOff>172080</xdr:rowOff>
    </xdr:from>
    <xdr:to>
      <xdr:col>2</xdr:col>
      <xdr:colOff>191520</xdr:colOff>
      <xdr:row>13</xdr:row>
      <xdr:rowOff>95040</xdr:rowOff>
    </xdr:to>
    <xdr:sp>
      <xdr:nvSpPr>
        <xdr:cNvPr id="0" name="CasellaDiTesto 1"/>
        <xdr:cNvSpPr/>
      </xdr:nvSpPr>
      <xdr:spPr>
        <a:xfrm>
          <a:off x="1810800" y="20343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6160</xdr:colOff>
      <xdr:row>56</xdr:row>
      <xdr:rowOff>0</xdr:rowOff>
    </xdr:from>
    <xdr:to>
      <xdr:col>2</xdr:col>
      <xdr:colOff>191520</xdr:colOff>
      <xdr:row>57</xdr:row>
      <xdr:rowOff>105120</xdr:rowOff>
    </xdr:to>
    <xdr:sp>
      <xdr:nvSpPr>
        <xdr:cNvPr id="1" name="CasellaDiTesto 2"/>
        <xdr:cNvSpPr/>
      </xdr:nvSpPr>
      <xdr:spPr>
        <a:xfrm>
          <a:off x="1810800" y="876816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6160</xdr:colOff>
      <xdr:row>57</xdr:row>
      <xdr:rowOff>171360</xdr:rowOff>
    </xdr:from>
    <xdr:to>
      <xdr:col>2</xdr:col>
      <xdr:colOff>191520</xdr:colOff>
      <xdr:row>59</xdr:row>
      <xdr:rowOff>95400</xdr:rowOff>
    </xdr:to>
    <xdr:sp>
      <xdr:nvSpPr>
        <xdr:cNvPr id="2" name="CasellaDiTesto 3"/>
        <xdr:cNvSpPr/>
      </xdr:nvSpPr>
      <xdr:spPr>
        <a:xfrm>
          <a:off x="1810800" y="90918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6160</xdr:colOff>
      <xdr:row>60</xdr:row>
      <xdr:rowOff>0</xdr:rowOff>
    </xdr:from>
    <xdr:to>
      <xdr:col>2</xdr:col>
      <xdr:colOff>191520</xdr:colOff>
      <xdr:row>61</xdr:row>
      <xdr:rowOff>104760</xdr:rowOff>
    </xdr:to>
    <xdr:sp>
      <xdr:nvSpPr>
        <xdr:cNvPr id="3" name="CasellaDiTesto 4"/>
        <xdr:cNvSpPr/>
      </xdr:nvSpPr>
      <xdr:spPr>
        <a:xfrm>
          <a:off x="1810800" y="940608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4240</xdr:colOff>
      <xdr:row>30</xdr:row>
      <xdr:rowOff>37800</xdr:rowOff>
    </xdr:from>
    <xdr:to>
      <xdr:col>6</xdr:col>
      <xdr:colOff>60840</xdr:colOff>
      <xdr:row>31</xdr:row>
      <xdr:rowOff>133200</xdr:rowOff>
    </xdr:to>
    <xdr:sp>
      <xdr:nvSpPr>
        <xdr:cNvPr id="4" name="CasellaDiTesto 5"/>
        <xdr:cNvSpPr/>
      </xdr:nvSpPr>
      <xdr:spPr>
        <a:xfrm>
          <a:off x="5240880" y="4815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Giustino/Documents/PENS.CONTRIBUTIVE/PENS.MATALUNA.M.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>
        <row r="34">
          <cell r="I34">
            <v>1.3146</v>
          </cell>
        </row>
        <row r="35">
          <cell r="I35">
            <v>1.2686</v>
          </cell>
        </row>
        <row r="36">
          <cell r="I36">
            <v>1.227</v>
          </cell>
        </row>
        <row r="37">
          <cell r="I37">
            <v>1.1864</v>
          </cell>
        </row>
        <row r="38">
          <cell r="I38">
            <v>1.1523</v>
          </cell>
        </row>
        <row r="39">
          <cell r="I39">
            <v>1.2222</v>
          </cell>
        </row>
        <row r="40">
          <cell r="I40">
            <v>1.0896</v>
          </cell>
        </row>
        <row r="41">
          <cell r="I41">
            <v>1.0608</v>
          </cell>
        </row>
        <row r="42">
          <cell r="I42">
            <v>1.0176</v>
          </cell>
        </row>
        <row r="43">
          <cell r="I43">
            <v>1</v>
          </cell>
        </row>
        <row r="44">
          <cell r="I44">
            <v>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99"/>
    <col collapsed="false" customWidth="true" hidden="false" outlineLevel="0" max="3" min="3" style="1" width="11.42"/>
    <col collapsed="false" customWidth="true" hidden="false" outlineLevel="0" max="4" min="4" style="1" width="15.41"/>
    <col collapsed="false" customWidth="true" hidden="false" outlineLevel="0" max="5" min="5" style="1" width="10.28"/>
    <col collapsed="false" customWidth="true" hidden="false" outlineLevel="0" max="6" min="6" style="1" width="13.41"/>
    <col collapsed="false" customWidth="true" hidden="false" outlineLevel="0" max="7" min="7" style="1" width="8.28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0" min="10" style="1" width="17.42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false" hidden="false" outlineLevel="0" max="13" min="13" style="1" width="9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 t="s">
        <v>3</v>
      </c>
      <c r="I2" s="4"/>
      <c r="J2" s="5" t="s">
        <v>4</v>
      </c>
    </row>
    <row r="3" customFormat="false" ht="12" hidden="false" customHeight="false" outlineLevel="0" collapsed="false">
      <c r="A3" s="3"/>
      <c r="B3" s="3"/>
      <c r="C3" s="3"/>
      <c r="D3" s="3"/>
      <c r="E3" s="3"/>
      <c r="F3" s="4" t="s">
        <v>5</v>
      </c>
      <c r="G3" s="4" t="s">
        <v>6</v>
      </c>
      <c r="H3" s="4" t="s">
        <v>5</v>
      </c>
      <c r="I3" s="4" t="s">
        <v>6</v>
      </c>
      <c r="J3" s="5"/>
    </row>
    <row r="4" customFormat="false" ht="12" hidden="false" customHeight="false" outlineLevel="0" collapsed="false">
      <c r="A4" s="3"/>
      <c r="B4" s="3"/>
      <c r="C4" s="3"/>
      <c r="D4" s="3"/>
      <c r="E4" s="3"/>
      <c r="F4" s="3" t="n">
        <v>41</v>
      </c>
      <c r="G4" s="3" t="n">
        <v>11</v>
      </c>
      <c r="H4" s="3" t="n">
        <v>37</v>
      </c>
      <c r="I4" s="3"/>
      <c r="J4" s="5" t="n">
        <f aca="false">(H4+3+I4/12)*2%</f>
        <v>0.8</v>
      </c>
    </row>
    <row r="5" customFormat="false" ht="14.25" hidden="false" customHeight="true" outlineLevel="0" collapsed="false">
      <c r="A5" s="3" t="s">
        <v>7</v>
      </c>
      <c r="B5" s="3"/>
      <c r="C5" s="3"/>
      <c r="D5" s="3"/>
      <c r="E5" s="3"/>
      <c r="F5" s="4" t="s">
        <v>5</v>
      </c>
      <c r="G5" s="4" t="s">
        <v>6</v>
      </c>
      <c r="H5" s="4" t="s">
        <v>5</v>
      </c>
      <c r="I5" s="4" t="s">
        <v>6</v>
      </c>
      <c r="J5" s="6" t="s">
        <v>8</v>
      </c>
    </row>
    <row r="6" customFormat="false" ht="12" hidden="false" customHeight="false" outlineLevel="0" collapsed="false">
      <c r="A6" s="3"/>
      <c r="B6" s="3"/>
      <c r="C6" s="3"/>
      <c r="D6" s="3"/>
      <c r="E6" s="3"/>
      <c r="F6" s="3" t="n">
        <v>22</v>
      </c>
      <c r="G6" s="3" t="n">
        <v>1</v>
      </c>
      <c r="H6" s="3" t="n">
        <v>19</v>
      </c>
      <c r="I6" s="3" t="n">
        <v>2</v>
      </c>
      <c r="J6" s="7" t="n">
        <f aca="false">(H6+3+I6/12)*2%</f>
        <v>0.443333333333333</v>
      </c>
    </row>
    <row r="7" customFormat="false" ht="12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true" outlineLevel="0" collapsed="false">
      <c r="A8" s="2" t="s">
        <v>9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2" hidden="false" customHeight="false" outlineLevel="0" collapsed="false">
      <c r="A9" s="2" t="s">
        <v>10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6.9" hidden="false" customHeight="true" outlineLevel="0" collapsed="false">
      <c r="A11" s="2" t="s">
        <v>11</v>
      </c>
      <c r="B11" s="2" t="s">
        <v>12</v>
      </c>
      <c r="C11" s="2" t="s">
        <v>13</v>
      </c>
      <c r="D11" s="2" t="s">
        <v>14</v>
      </c>
      <c r="E11" s="2" t="s">
        <v>15</v>
      </c>
      <c r="F11" s="2" t="s">
        <v>16</v>
      </c>
      <c r="G11" s="2" t="s">
        <v>17</v>
      </c>
      <c r="H11" s="2" t="s">
        <v>18</v>
      </c>
      <c r="I11" s="2" t="s">
        <v>19</v>
      </c>
      <c r="J11" s="2" t="s">
        <v>20</v>
      </c>
    </row>
    <row r="12" customFormat="false" ht="14.25" hidden="false" customHeight="true" outlineLevel="0" collapsed="false">
      <c r="A12" s="9" t="n">
        <v>1582.02</v>
      </c>
      <c r="B12" s="2" t="n">
        <v>235.34</v>
      </c>
      <c r="C12" s="9" t="n">
        <v>18.3</v>
      </c>
      <c r="D12" s="9" t="n">
        <v>208.96</v>
      </c>
      <c r="E12" s="9" t="n">
        <v>68.84</v>
      </c>
      <c r="F12" s="9" t="n">
        <v>24.68</v>
      </c>
      <c r="G12" s="9" t="n">
        <v>144.09</v>
      </c>
      <c r="H12" s="9" t="n">
        <f aca="false">55/127*138</f>
        <v>59.7637795275591</v>
      </c>
      <c r="I12" s="2" t="n">
        <v>190.49</v>
      </c>
      <c r="J12" s="9" t="n">
        <f aca="false">1041094/1936.27</f>
        <v>537.68017890067</v>
      </c>
    </row>
    <row r="13" customFormat="false" ht="1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2" hidden="false" customHeight="true" outlineLevel="0" collapsed="false">
      <c r="A14" s="10" t="s">
        <v>21</v>
      </c>
      <c r="B14" s="10"/>
      <c r="C14" s="10"/>
      <c r="D14" s="10"/>
      <c r="E14" s="4"/>
      <c r="F14" s="11"/>
      <c r="G14" s="11"/>
      <c r="H14" s="4"/>
      <c r="I14" s="11" t="n">
        <f aca="false">$A$12-$J$12</f>
        <v>1044.33982109933</v>
      </c>
      <c r="J14" s="11" t="n">
        <f aca="false">I14*12</f>
        <v>12532.077853192</v>
      </c>
    </row>
    <row r="15" customFormat="false" ht="12" hidden="false" customHeight="false" outlineLevel="0" collapsed="false">
      <c r="A15" s="12" t="s">
        <v>22</v>
      </c>
      <c r="B15" s="12"/>
      <c r="C15" s="12"/>
      <c r="D15" s="12"/>
      <c r="E15" s="4"/>
      <c r="F15" s="11"/>
      <c r="G15" s="11"/>
      <c r="H15" s="13"/>
      <c r="I15" s="11" t="n">
        <f aca="false">$B$12</f>
        <v>235.34</v>
      </c>
      <c r="J15" s="11" t="n">
        <f aca="false">I15*12</f>
        <v>2824.08</v>
      </c>
    </row>
    <row r="16" customFormat="false" ht="12" hidden="false" customHeight="false" outlineLevel="0" collapsed="false">
      <c r="A16" s="12" t="s">
        <v>23</v>
      </c>
      <c r="B16" s="12"/>
      <c r="C16" s="12"/>
      <c r="D16" s="12"/>
      <c r="E16" s="4"/>
      <c r="F16" s="11"/>
      <c r="G16" s="11"/>
      <c r="H16" s="13"/>
      <c r="I16" s="11" t="n">
        <f aca="false">$C$12</f>
        <v>18.3</v>
      </c>
      <c r="J16" s="11" t="n">
        <f aca="false">I16*12</f>
        <v>219.6</v>
      </c>
    </row>
    <row r="17" customFormat="false" ht="12" hidden="false" customHeight="false" outlineLevel="0" collapsed="false">
      <c r="A17" s="12" t="s">
        <v>24</v>
      </c>
      <c r="B17" s="12"/>
      <c r="C17" s="12"/>
      <c r="D17" s="12"/>
      <c r="E17" s="4"/>
      <c r="F17" s="11"/>
      <c r="G17" s="11"/>
      <c r="H17" s="13"/>
      <c r="I17" s="11" t="n">
        <f aca="false">$E$12</f>
        <v>68.84</v>
      </c>
      <c r="J17" s="11" t="n">
        <f aca="false">I17*12</f>
        <v>826.08</v>
      </c>
    </row>
    <row r="18" customFormat="false" ht="12" hidden="false" customHeight="false" outlineLevel="0" collapsed="false">
      <c r="A18" s="12" t="s">
        <v>25</v>
      </c>
      <c r="B18" s="12"/>
      <c r="C18" s="12"/>
      <c r="D18" s="12"/>
      <c r="E18" s="4"/>
      <c r="F18" s="14"/>
      <c r="G18" s="11"/>
      <c r="H18" s="15"/>
      <c r="I18" s="11" t="n">
        <f aca="false">$F$12</f>
        <v>24.68</v>
      </c>
      <c r="J18" s="11" t="n">
        <f aca="false">I18*12</f>
        <v>296.16</v>
      </c>
    </row>
    <row r="19" customFormat="false" ht="12" hidden="false" customHeight="false" outlineLevel="0" collapsed="false">
      <c r="A19" s="12" t="s">
        <v>26</v>
      </c>
      <c r="B19" s="12"/>
      <c r="C19" s="12"/>
      <c r="D19" s="12"/>
      <c r="E19" s="4"/>
      <c r="F19" s="11"/>
      <c r="G19" s="11"/>
      <c r="H19" s="13"/>
      <c r="I19" s="11" t="n">
        <f aca="false">$H$12</f>
        <v>59.7637795275591</v>
      </c>
      <c r="J19" s="11" t="n">
        <f aca="false">I19*12</f>
        <v>717.165354330709</v>
      </c>
    </row>
    <row r="20" customFormat="false" ht="12" hidden="false" customHeight="false" outlineLevel="0" collapsed="false">
      <c r="A20" s="12" t="s">
        <v>27</v>
      </c>
      <c r="B20" s="12"/>
      <c r="C20" s="12"/>
      <c r="D20" s="12"/>
      <c r="E20" s="4"/>
      <c r="F20" s="11"/>
      <c r="G20" s="11"/>
      <c r="H20" s="13"/>
      <c r="I20" s="11" t="n">
        <f aca="false">$G$12</f>
        <v>144.09</v>
      </c>
      <c r="J20" s="11" t="n">
        <f aca="false">I20*12</f>
        <v>1729.08</v>
      </c>
    </row>
    <row r="21" customFormat="false" ht="12" hidden="false" customHeight="false" outlineLevel="0" collapsed="false">
      <c r="A21" s="12" t="s">
        <v>28</v>
      </c>
      <c r="B21" s="12"/>
      <c r="C21" s="12"/>
      <c r="D21" s="12"/>
      <c r="E21" s="4"/>
      <c r="F21" s="11"/>
      <c r="G21" s="11"/>
      <c r="H21" s="13"/>
      <c r="I21" s="11" t="n">
        <f aca="false">$I$12</f>
        <v>190.49</v>
      </c>
      <c r="J21" s="11" t="n">
        <f aca="false">I21*12</f>
        <v>2285.88</v>
      </c>
    </row>
    <row r="22" customFormat="false" ht="12" hidden="false" customHeight="false" outlineLevel="0" collapsed="false">
      <c r="A22" s="12" t="s">
        <v>29</v>
      </c>
      <c r="B22" s="12"/>
      <c r="C22" s="12"/>
      <c r="D22" s="12"/>
      <c r="E22" s="12"/>
      <c r="F22" s="11"/>
      <c r="G22" s="11"/>
      <c r="H22" s="13"/>
      <c r="I22" s="11" t="n">
        <f aca="false">(A12+B12+C12+D12+E12+F12+G12+H12)/12</f>
        <v>195.166148293963</v>
      </c>
      <c r="J22" s="11" t="n">
        <f aca="false">I22*12</f>
        <v>2341.99377952756</v>
      </c>
    </row>
    <row r="23" customFormat="false" ht="12" hidden="false" customHeight="false" outlineLevel="0" collapsed="false">
      <c r="A23" s="12" t="s">
        <v>30</v>
      </c>
      <c r="B23" s="12"/>
      <c r="C23" s="12"/>
      <c r="D23" s="12"/>
      <c r="E23" s="12"/>
      <c r="F23" s="16"/>
      <c r="G23" s="11"/>
      <c r="H23" s="13"/>
      <c r="I23" s="16" t="n">
        <f aca="false">SUM(I14:I22)</f>
        <v>1981.00974892085</v>
      </c>
      <c r="J23" s="11" t="n">
        <f aca="false">I23*12</f>
        <v>23772.1169870502</v>
      </c>
      <c r="K23" s="17"/>
    </row>
    <row r="24" customFormat="false" ht="12" hidden="false" customHeight="false" outlineLevel="0" collapsed="false">
      <c r="A24" s="12" t="s">
        <v>31</v>
      </c>
      <c r="B24" s="12"/>
      <c r="C24" s="12" t="s">
        <v>32</v>
      </c>
      <c r="D24" s="12"/>
      <c r="E24" s="12"/>
      <c r="F24" s="11"/>
      <c r="G24" s="11"/>
      <c r="H24" s="13"/>
      <c r="I24" s="11"/>
      <c r="J24" s="11" t="n">
        <f aca="false">I24*12</f>
        <v>0</v>
      </c>
      <c r="K24" s="17"/>
    </row>
    <row r="25" customFormat="false" ht="12" hidden="false" customHeight="false" outlineLevel="0" collapsed="false">
      <c r="A25" s="12" t="s">
        <v>33</v>
      </c>
      <c r="B25" s="12"/>
      <c r="C25" s="12"/>
      <c r="D25" s="12"/>
      <c r="E25" s="12"/>
      <c r="F25" s="16"/>
      <c r="G25" s="11"/>
      <c r="H25" s="13"/>
      <c r="I25" s="16" t="n">
        <f aca="false">SUM(I23:I24)</f>
        <v>1981.00974892085</v>
      </c>
      <c r="J25" s="11" t="n">
        <f aca="false">I25*12</f>
        <v>23772.1169870502</v>
      </c>
      <c r="K25" s="17"/>
    </row>
    <row r="26" customFormat="false" ht="12" hidden="false" customHeight="false" outlineLevel="0" collapsed="false">
      <c r="A26" s="12" t="s">
        <v>34</v>
      </c>
      <c r="B26" s="12"/>
      <c r="C26" s="12"/>
      <c r="D26" s="12"/>
      <c r="E26" s="12"/>
      <c r="F26" s="11"/>
      <c r="G26" s="11"/>
      <c r="H26" s="13"/>
      <c r="I26" s="11" t="n">
        <f aca="false">I25*18%</f>
        <v>356.581754805753</v>
      </c>
      <c r="J26" s="11" t="n">
        <f aca="false">I26*12</f>
        <v>4278.98105766904</v>
      </c>
    </row>
    <row r="27" customFormat="false" ht="12" hidden="false" customHeight="false" outlineLevel="0" collapsed="false">
      <c r="A27" s="12" t="s">
        <v>35</v>
      </c>
      <c r="B27" s="12"/>
      <c r="C27" s="12"/>
      <c r="D27" s="12"/>
      <c r="E27" s="12"/>
      <c r="F27" s="11"/>
      <c r="G27" s="11"/>
      <c r="H27" s="13"/>
      <c r="I27" s="11" t="n">
        <f aca="false">J12</f>
        <v>537.68017890067</v>
      </c>
      <c r="J27" s="11" t="n">
        <f aca="false">I27*12</f>
        <v>6452.16214680804</v>
      </c>
      <c r="M27" s="1" t="n">
        <f aca="false">39626.71/90.8%-2341.99+60/127*138</f>
        <v>41364.9579517153</v>
      </c>
    </row>
    <row r="28" customFormat="false" ht="12" hidden="false" customHeight="false" outlineLevel="0" collapsed="false">
      <c r="A28" s="12" t="s">
        <v>36</v>
      </c>
      <c r="B28" s="12"/>
      <c r="C28" s="12"/>
      <c r="D28" s="12"/>
      <c r="E28" s="12"/>
      <c r="F28" s="16"/>
      <c r="G28" s="11"/>
      <c r="H28" s="13"/>
      <c r="I28" s="16" t="n">
        <f aca="false">SUM(I25:I27)</f>
        <v>2875.27168262728</v>
      </c>
      <c r="J28" s="11" t="n">
        <f aca="false">I28*12</f>
        <v>34503.2601915273</v>
      </c>
      <c r="K28" s="17"/>
    </row>
    <row r="29" customFormat="false" ht="12" hidden="false" customHeight="false" outlineLevel="0" collapsed="false">
      <c r="A29" s="12" t="s">
        <v>37</v>
      </c>
      <c r="B29" s="12"/>
      <c r="C29" s="12"/>
      <c r="D29" s="12"/>
      <c r="E29" s="12"/>
      <c r="F29" s="16"/>
      <c r="G29" s="16"/>
      <c r="H29" s="13"/>
      <c r="I29" s="16" t="n">
        <f aca="false">I28*J6</f>
        <v>1274.70377929809</v>
      </c>
      <c r="J29" s="16" t="n">
        <f aca="false">I29*12</f>
        <v>15296.4453515771</v>
      </c>
    </row>
    <row r="30" customFormat="false" ht="11.25" hidden="false" customHeight="true" outlineLevel="0" collapsed="false">
      <c r="A30" s="18" t="s">
        <v>38</v>
      </c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2.75" hidden="false" customHeight="false" outlineLevel="0" collapsed="false">
      <c r="A31" s="19" t="s">
        <v>39</v>
      </c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3.5" hidden="false" customHeight="true" outlineLevel="0" collapsed="false">
      <c r="A32" s="20" t="s">
        <v>40</v>
      </c>
      <c r="B32" s="20"/>
      <c r="C32" s="20"/>
      <c r="D32" s="20"/>
      <c r="E32" s="20"/>
      <c r="F32" s="20"/>
      <c r="G32" s="20"/>
      <c r="H32" s="20"/>
      <c r="I32" s="20"/>
      <c r="J32" s="20"/>
    </row>
    <row r="33" customFormat="false" ht="12" hidden="false" customHeight="true" outlineLevel="0" collapsed="false">
      <c r="A33" s="21" t="s">
        <v>41</v>
      </c>
      <c r="B33" s="22" t="s">
        <v>42</v>
      </c>
      <c r="C33" s="22"/>
      <c r="D33" s="23" t="s">
        <v>43</v>
      </c>
      <c r="E33" s="23"/>
      <c r="F33" s="24" t="s">
        <v>44</v>
      </c>
      <c r="G33" s="24"/>
      <c r="H33" s="22" t="s">
        <v>45</v>
      </c>
      <c r="I33" s="22"/>
      <c r="J33" s="25" t="s">
        <v>46</v>
      </c>
    </row>
    <row r="34" customFormat="false" ht="12" hidden="false" customHeight="false" outlineLevel="0" collapsed="false">
      <c r="A34" s="26" t="n">
        <v>2000</v>
      </c>
      <c r="B34" s="27" t="n">
        <f aca="false">(21441+4847)/13.6*12.7/270*360</f>
        <v>32731.137254902</v>
      </c>
      <c r="C34" s="22"/>
      <c r="D34" s="28" t="n">
        <v>1</v>
      </c>
      <c r="E34" s="29"/>
      <c r="F34" s="30" t="n">
        <f aca="false">B34/360*D34</f>
        <v>90.919825708061</v>
      </c>
      <c r="G34" s="24"/>
      <c r="H34" s="23"/>
      <c r="I34" s="31" t="n">
        <f aca="false">[1]Foglio1!I34</f>
        <v>1.3146</v>
      </c>
      <c r="J34" s="32" t="n">
        <f aca="false">F34*I34</f>
        <v>119.523202875817</v>
      </c>
    </row>
    <row r="35" customFormat="false" ht="12" hidden="false" customHeight="false" outlineLevel="0" collapsed="false">
      <c r="A35" s="26" t="n">
        <v>2001</v>
      </c>
      <c r="B35" s="33" t="n">
        <f aca="false">36389/13.6*12.7</f>
        <v>33980.9044117647</v>
      </c>
      <c r="C35" s="26"/>
      <c r="D35" s="26" t="n">
        <v>360</v>
      </c>
      <c r="E35" s="34"/>
      <c r="F35" s="30" t="n">
        <f aca="false">B35/360*D35</f>
        <v>33980.9044117647</v>
      </c>
      <c r="G35" s="35"/>
      <c r="H35" s="36"/>
      <c r="I35" s="37" t="n">
        <f aca="false">[1]Foglio1!I35</f>
        <v>1.2686</v>
      </c>
      <c r="J35" s="32" t="n">
        <f aca="false">F35*I35</f>
        <v>43108.1753367647</v>
      </c>
    </row>
    <row r="36" customFormat="false" ht="12" hidden="false" customHeight="false" outlineLevel="0" collapsed="false">
      <c r="A36" s="26" t="n">
        <v>2002</v>
      </c>
      <c r="B36" s="33" t="n">
        <f aca="false">37895/13.6*12.7</f>
        <v>35387.2426470588</v>
      </c>
      <c r="C36" s="26"/>
      <c r="D36" s="26" t="n">
        <v>360</v>
      </c>
      <c r="E36" s="34"/>
      <c r="F36" s="30" t="n">
        <f aca="false">B36/360*D36</f>
        <v>35387.2426470588</v>
      </c>
      <c r="G36" s="35"/>
      <c r="H36" s="36"/>
      <c r="I36" s="37" t="n">
        <f aca="false">[1]Foglio1!I36</f>
        <v>1.227</v>
      </c>
      <c r="J36" s="32" t="n">
        <f aca="false">F36*I36</f>
        <v>43420.1467279412</v>
      </c>
    </row>
    <row r="37" customFormat="false" ht="12" hidden="false" customHeight="false" outlineLevel="0" collapsed="false">
      <c r="A37" s="26" t="n">
        <v>2003</v>
      </c>
      <c r="B37" s="33" t="n">
        <f aca="false">38156/13.6*12.7</f>
        <v>35630.9705882353</v>
      </c>
      <c r="C37" s="26"/>
      <c r="D37" s="26" t="n">
        <v>360</v>
      </c>
      <c r="E37" s="34"/>
      <c r="F37" s="30" t="n">
        <f aca="false">B37/360*D37</f>
        <v>35630.9705882353</v>
      </c>
      <c r="G37" s="35"/>
      <c r="H37" s="36"/>
      <c r="I37" s="37" t="n">
        <f aca="false">[1]Foglio1!I37</f>
        <v>1.1864</v>
      </c>
      <c r="J37" s="32" t="n">
        <f aca="false">F37*I37</f>
        <v>42272.5835058824</v>
      </c>
    </row>
    <row r="38" customFormat="false" ht="12" hidden="false" customHeight="false" outlineLevel="0" collapsed="false">
      <c r="A38" s="26" t="n">
        <v>2004</v>
      </c>
      <c r="B38" s="33" t="n">
        <f aca="false">40312/13.6*12.7</f>
        <v>37644.2941176471</v>
      </c>
      <c r="C38" s="26"/>
      <c r="D38" s="26" t="n">
        <v>360</v>
      </c>
      <c r="E38" s="34"/>
      <c r="F38" s="30" t="n">
        <f aca="false">B38/360*D38</f>
        <v>37644.2941176471</v>
      </c>
      <c r="G38" s="35"/>
      <c r="H38" s="36"/>
      <c r="I38" s="37" t="n">
        <f aca="false">[1]Foglio1!I38</f>
        <v>1.1523</v>
      </c>
      <c r="J38" s="32" t="n">
        <f aca="false">F38*I38</f>
        <v>43377.5201117647</v>
      </c>
    </row>
    <row r="39" customFormat="false" ht="12" hidden="false" customHeight="false" outlineLevel="0" collapsed="false">
      <c r="A39" s="26" t="n">
        <v>2005</v>
      </c>
      <c r="B39" s="33" t="n">
        <f aca="false">45433/13.6*12.7</f>
        <v>42426.4044117647</v>
      </c>
      <c r="C39" s="26"/>
      <c r="D39" s="26" t="n">
        <v>360</v>
      </c>
      <c r="E39" s="34"/>
      <c r="F39" s="30" t="n">
        <f aca="false">B39/360*D39</f>
        <v>42426.4044117647</v>
      </c>
      <c r="G39" s="35"/>
      <c r="H39" s="36"/>
      <c r="I39" s="37" t="n">
        <f aca="false">[1]Foglio1!I39</f>
        <v>1.2222</v>
      </c>
      <c r="J39" s="32" t="n">
        <f aca="false">F39*I39</f>
        <v>51853.5514720588</v>
      </c>
    </row>
    <row r="40" customFormat="false" ht="12" hidden="false" customHeight="false" outlineLevel="0" collapsed="false">
      <c r="A40" s="26" t="n">
        <v>2006</v>
      </c>
      <c r="B40" s="33" t="n">
        <f aca="false">49027/13.6*12.7</f>
        <v>45782.5661764706</v>
      </c>
      <c r="C40" s="26"/>
      <c r="D40" s="26" t="n">
        <v>360</v>
      </c>
      <c r="E40" s="34"/>
      <c r="F40" s="30" t="n">
        <f aca="false">B40/360*D40</f>
        <v>45782.5661764706</v>
      </c>
      <c r="G40" s="35"/>
      <c r="H40" s="36"/>
      <c r="I40" s="37" t="n">
        <f aca="false">[1]Foglio1!I40</f>
        <v>1.0896</v>
      </c>
      <c r="J40" s="32" t="n">
        <f aca="false">F40*I40</f>
        <v>49884.6841058824</v>
      </c>
    </row>
    <row r="41" customFormat="false" ht="12" hidden="false" customHeight="false" outlineLevel="0" collapsed="false">
      <c r="A41" s="26" t="n">
        <v>2007</v>
      </c>
      <c r="B41" s="33" t="n">
        <f aca="false">44157/13.6*12.7</f>
        <v>41234.8455882353</v>
      </c>
      <c r="C41" s="26"/>
      <c r="D41" s="26" t="n">
        <v>360</v>
      </c>
      <c r="E41" s="34"/>
      <c r="F41" s="30" t="n">
        <f aca="false">B41/360*D41</f>
        <v>41234.8455882353</v>
      </c>
      <c r="G41" s="35"/>
      <c r="H41" s="36"/>
      <c r="I41" s="37" t="n">
        <f aca="false">[1]Foglio1!I41</f>
        <v>1.0608</v>
      </c>
      <c r="J41" s="32" t="n">
        <f aca="false">F41*I41</f>
        <v>43741.9242</v>
      </c>
    </row>
    <row r="42" customFormat="false" ht="12" hidden="false" customHeight="false" outlineLevel="0" collapsed="false">
      <c r="A42" s="26" t="n">
        <v>2008</v>
      </c>
      <c r="B42" s="33" t="n">
        <f aca="false">45174/13.7*12.8</f>
        <v>42206.3649635037</v>
      </c>
      <c r="C42" s="26"/>
      <c r="D42" s="26" t="n">
        <v>360</v>
      </c>
      <c r="E42" s="34"/>
      <c r="F42" s="30" t="n">
        <f aca="false">B42/360*D42</f>
        <v>42206.3649635037</v>
      </c>
      <c r="G42" s="35"/>
      <c r="H42" s="36"/>
      <c r="I42" s="34" t="n">
        <f aca="false">[1]Foglio1!I42</f>
        <v>1.0176</v>
      </c>
      <c r="J42" s="32" t="n">
        <f aca="false">F42*I42</f>
        <v>42949.1969868613</v>
      </c>
    </row>
    <row r="43" customFormat="false" ht="12" hidden="false" customHeight="false" outlineLevel="0" collapsed="false">
      <c r="A43" s="26" t="n">
        <v>2009</v>
      </c>
      <c r="B43" s="33" t="n">
        <f aca="false">44261.29/90.65%-2341.99</f>
        <v>46484.5847380033</v>
      </c>
      <c r="C43" s="26"/>
      <c r="D43" s="26" t="n">
        <v>360</v>
      </c>
      <c r="E43" s="34"/>
      <c r="F43" s="30" t="n">
        <f aca="false">B43/360*D43</f>
        <v>46484.5847380033</v>
      </c>
      <c r="G43" s="35"/>
      <c r="H43" s="36"/>
      <c r="I43" s="34" t="n">
        <f aca="false">[1]Foglio1!I43</f>
        <v>1</v>
      </c>
      <c r="J43" s="32" t="n">
        <f aca="false">F43*I43</f>
        <v>46484.5847380033</v>
      </c>
    </row>
    <row r="44" customFormat="false" ht="12" hidden="false" customHeight="false" outlineLevel="0" collapsed="false">
      <c r="A44" s="26" t="n">
        <v>2010</v>
      </c>
      <c r="B44" s="33" t="n">
        <f aca="false">44261.29/90.65%-2341.99+60/127*138*4</f>
        <v>46745.3721395781</v>
      </c>
      <c r="C44" s="26"/>
      <c r="D44" s="26" t="n">
        <v>359</v>
      </c>
      <c r="E44" s="34"/>
      <c r="F44" s="30" t="n">
        <f aca="false">B44/360*D44</f>
        <v>46615.5238836348</v>
      </c>
      <c r="G44" s="35"/>
      <c r="H44" s="36"/>
      <c r="I44" s="34" t="n">
        <f aca="false">[1]Foglio1!I44</f>
        <v>1</v>
      </c>
      <c r="J44" s="32" t="n">
        <f aca="false">F44*I44</f>
        <v>46615.5238836348</v>
      </c>
    </row>
    <row r="45" customFormat="false" ht="12" hidden="false" customHeight="false" outlineLevel="0" collapsed="false">
      <c r="A45" s="38" t="s">
        <v>47</v>
      </c>
      <c r="B45" s="39"/>
      <c r="C45" s="40"/>
      <c r="D45" s="40" t="n">
        <f aca="false">SUM(D34:D44)</f>
        <v>3600</v>
      </c>
      <c r="E45" s="13"/>
      <c r="F45" s="40"/>
      <c r="G45" s="41"/>
      <c r="H45" s="36"/>
      <c r="I45" s="34"/>
      <c r="J45" s="32" t="n">
        <f aca="false">SUM(J35:J44)</f>
        <v>453707.891068794</v>
      </c>
    </row>
    <row r="46" customFormat="false" ht="12" hidden="false" customHeight="false" outlineLevel="0" collapsed="false">
      <c r="A46" s="38" t="s">
        <v>48</v>
      </c>
      <c r="B46" s="38"/>
      <c r="C46" s="38"/>
      <c r="D46" s="38"/>
      <c r="E46" s="38"/>
      <c r="F46" s="42"/>
      <c r="G46" s="36"/>
      <c r="H46" s="36"/>
      <c r="I46" s="36"/>
      <c r="J46" s="43" t="n">
        <f aca="false">J45/D45*30</f>
        <v>3780.89909223995</v>
      </c>
    </row>
    <row r="47" customFormat="false" ht="12" hidden="false" customHeight="false" outlineLevel="0" collapsed="false">
      <c r="A47" s="38" t="s">
        <v>49</v>
      </c>
      <c r="B47" s="18"/>
      <c r="C47" s="18"/>
      <c r="D47" s="26"/>
      <c r="E47" s="13"/>
      <c r="F47" s="44"/>
      <c r="G47" s="45"/>
      <c r="H47" s="36"/>
      <c r="I47" s="36"/>
      <c r="J47" s="43" t="n">
        <f aca="false">J46*12</f>
        <v>45370.7891068794</v>
      </c>
    </row>
    <row r="48" customFormat="false" ht="12" hidden="false" customHeight="true" outlineLevel="0" collapsed="false">
      <c r="A48" s="18" t="s">
        <v>50</v>
      </c>
      <c r="B48" s="18"/>
      <c r="C48" s="18"/>
      <c r="D48" s="18"/>
      <c r="E48" s="18"/>
      <c r="F48" s="18"/>
      <c r="G48" s="18"/>
      <c r="H48" s="44"/>
      <c r="I48" s="45" t="n">
        <f aca="false">42364/12</f>
        <v>3530.33333333333</v>
      </c>
      <c r="J48" s="46"/>
    </row>
    <row r="49" customFormat="false" ht="12" hidden="false" customHeight="true" outlineLevel="0" collapsed="false">
      <c r="A49" s="47" t="s">
        <v>51</v>
      </c>
      <c r="B49" s="47"/>
      <c r="C49" s="47"/>
      <c r="D49" s="47"/>
      <c r="E49" s="47"/>
      <c r="F49" s="47"/>
      <c r="G49" s="47"/>
      <c r="H49" s="47"/>
      <c r="I49" s="46" t="s">
        <v>52</v>
      </c>
      <c r="J49" s="46" t="s">
        <v>53</v>
      </c>
    </row>
    <row r="50" customFormat="false" ht="12" hidden="false" customHeight="false" outlineLevel="0" collapsed="false">
      <c r="A50" s="48" t="n">
        <v>66</v>
      </c>
      <c r="B50" s="49" t="n">
        <f aca="false">$I$48</f>
        <v>3530.33333333333</v>
      </c>
      <c r="C50" s="18"/>
      <c r="D50" s="50" t="n">
        <v>0.02</v>
      </c>
      <c r="E50" s="51"/>
      <c r="F50" s="52" t="n">
        <f aca="false">A50*D50/12</f>
        <v>0.11</v>
      </c>
      <c r="G50" s="11"/>
      <c r="H50" s="36"/>
      <c r="I50" s="30" t="n">
        <f aca="false">B50*F50</f>
        <v>388.336666666667</v>
      </c>
      <c r="J50" s="27" t="n">
        <f aca="false">I50*12</f>
        <v>4660.04</v>
      </c>
    </row>
    <row r="51" customFormat="false" ht="12" hidden="false" customHeight="false" outlineLevel="0" collapsed="false">
      <c r="A51" s="48" t="n">
        <v>66</v>
      </c>
      <c r="B51" s="49" t="n">
        <f aca="false">$J$46-$I$48</f>
        <v>250.565758906613</v>
      </c>
      <c r="C51" s="18"/>
      <c r="D51" s="50" t="n">
        <v>0.018</v>
      </c>
      <c r="E51" s="51"/>
      <c r="F51" s="52" t="n">
        <f aca="false">A51*D51/12</f>
        <v>0.099</v>
      </c>
      <c r="G51" s="11"/>
      <c r="H51" s="36"/>
      <c r="I51" s="30" t="n">
        <f aca="false">B51*F51</f>
        <v>24.8060101317547</v>
      </c>
      <c r="J51" s="27" t="n">
        <f aca="false">I51*12</f>
        <v>297.672121581056</v>
      </c>
    </row>
    <row r="52" customFormat="false" ht="12" hidden="false" customHeight="false" outlineLevel="0" collapsed="false">
      <c r="A52" s="48" t="s">
        <v>47</v>
      </c>
      <c r="B52" s="49" t="n">
        <f aca="false">SUM(B50:B51)</f>
        <v>3780.89909223995</v>
      </c>
      <c r="C52" s="18"/>
      <c r="D52" s="50"/>
      <c r="E52" s="51"/>
      <c r="F52" s="52"/>
      <c r="G52" s="11"/>
      <c r="H52" s="36"/>
      <c r="I52" s="49" t="n">
        <f aca="false">SUM(I50:I51)</f>
        <v>413.142676798421</v>
      </c>
      <c r="J52" s="49" t="n">
        <f aca="false">SUM(J50:J51)</f>
        <v>4957.71212158106</v>
      </c>
    </row>
    <row r="53" customFormat="false" ht="12" hidden="false" customHeight="true" outlineLevel="0" collapsed="false">
      <c r="A53" s="47" t="s">
        <v>54</v>
      </c>
      <c r="B53" s="47"/>
      <c r="C53" s="47"/>
      <c r="D53" s="47"/>
      <c r="E53" s="47"/>
      <c r="F53" s="47"/>
      <c r="G53" s="47"/>
      <c r="H53" s="47"/>
      <c r="I53" s="46" t="s">
        <v>52</v>
      </c>
      <c r="J53" s="46" t="s">
        <v>53</v>
      </c>
    </row>
    <row r="54" customFormat="false" ht="12" hidden="false" customHeight="false" outlineLevel="0" collapsed="false">
      <c r="A54" s="48" t="n">
        <f aca="false">$H$4*12+$I$4-($H$6*12+$I$6)-A50</f>
        <v>148</v>
      </c>
      <c r="B54" s="49" t="n">
        <f aca="false">$I$48</f>
        <v>3530.33333333333</v>
      </c>
      <c r="C54" s="18"/>
      <c r="D54" s="50" t="n">
        <v>0.02</v>
      </c>
      <c r="E54" s="51"/>
      <c r="F54" s="52" t="n">
        <f aca="false">A54*D54/12</f>
        <v>0.246666666666667</v>
      </c>
      <c r="G54" s="11"/>
      <c r="H54" s="36"/>
      <c r="I54" s="30" t="n">
        <f aca="false">B54*F54</f>
        <v>870.815555555556</v>
      </c>
      <c r="J54" s="27" t="n">
        <f aca="false">I54*12</f>
        <v>10449.7866666667</v>
      </c>
    </row>
    <row r="55" customFormat="false" ht="12" hidden="false" customHeight="false" outlineLevel="0" collapsed="false">
      <c r="A55" s="48" t="n">
        <f aca="false">$H$4*12+$I$4-($H$6*12+$I$6)-A51</f>
        <v>148</v>
      </c>
      <c r="B55" s="49" t="n">
        <f aca="false">$J$46-$I$48</f>
        <v>250.565758906613</v>
      </c>
      <c r="C55" s="18"/>
      <c r="D55" s="50" t="n">
        <v>0.016</v>
      </c>
      <c r="E55" s="51"/>
      <c r="F55" s="52" t="n">
        <f aca="false">A55*D55/12</f>
        <v>0.197333333333333</v>
      </c>
      <c r="G55" s="11"/>
      <c r="H55" s="36"/>
      <c r="I55" s="30" t="n">
        <f aca="false">B55*F55</f>
        <v>49.4449764242383</v>
      </c>
      <c r="J55" s="27" t="n">
        <f aca="false">I55*12</f>
        <v>593.33971709086</v>
      </c>
    </row>
    <row r="56" customFormat="false" ht="12" hidden="false" customHeight="false" outlineLevel="0" collapsed="false">
      <c r="A56" s="48" t="s">
        <v>47</v>
      </c>
      <c r="B56" s="49" t="n">
        <f aca="false">SUM(B54:B55)</f>
        <v>3780.89909223995</v>
      </c>
      <c r="C56" s="18"/>
      <c r="D56" s="50"/>
      <c r="E56" s="51"/>
      <c r="F56" s="52"/>
      <c r="G56" s="11"/>
      <c r="H56" s="36"/>
      <c r="I56" s="49" t="n">
        <f aca="false">SUM(I54:I55)</f>
        <v>920.260531979794</v>
      </c>
      <c r="J56" s="49" t="n">
        <f aca="false">SUM(J54:J55)</f>
        <v>11043.1263837575</v>
      </c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customFormat="false" ht="15" hidden="false" customHeight="false" outlineLevel="0" collapsed="false">
      <c r="A58" s="53" t="s">
        <v>55</v>
      </c>
      <c r="B58" s="53"/>
      <c r="C58" s="53"/>
      <c r="D58" s="53"/>
      <c r="E58" s="53"/>
      <c r="F58" s="53"/>
      <c r="G58" s="53"/>
      <c r="H58" s="53"/>
      <c r="I58" s="54" t="n">
        <f aca="false">I52+I56</f>
        <v>1333.40320877822</v>
      </c>
      <c r="J58" s="16" t="n">
        <f aca="false">I58*12</f>
        <v>16000.8385053386</v>
      </c>
    </row>
    <row r="59" customFormat="false" ht="11.2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customFormat="false" ht="12" hidden="false" customHeight="false" outlineLevel="0" collapsed="false">
      <c r="A60" s="55" t="s">
        <v>56</v>
      </c>
      <c r="B60" s="55"/>
      <c r="C60" s="55"/>
      <c r="D60" s="55"/>
      <c r="E60" s="55"/>
      <c r="F60" s="55"/>
      <c r="G60" s="55"/>
      <c r="H60" s="55"/>
      <c r="I60" s="54" t="n">
        <f aca="false">I29+I58</f>
        <v>2608.10698807631</v>
      </c>
      <c r="J60" s="16" t="n">
        <f aca="false">I60*12</f>
        <v>31297.2838569157</v>
      </c>
    </row>
    <row r="61" customFormat="false" ht="12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customFormat="false" ht="12" hidden="false" customHeight="false" outlineLevel="0" collapsed="false">
      <c r="A62" s="55" t="s">
        <v>57</v>
      </c>
      <c r="B62" s="55"/>
      <c r="C62" s="55"/>
      <c r="D62" s="55"/>
      <c r="E62" s="55"/>
      <c r="F62" s="55"/>
      <c r="G62" s="55"/>
      <c r="H62" s="38"/>
      <c r="I62" s="56" t="s">
        <v>52</v>
      </c>
      <c r="J62" s="56" t="s">
        <v>53</v>
      </c>
      <c r="L62" s="57"/>
      <c r="N62" s="57"/>
    </row>
    <row r="63" customFormat="false" ht="12" hidden="false" customHeight="false" outlineLevel="0" collapsed="false">
      <c r="A63" s="58" t="s">
        <v>58</v>
      </c>
      <c r="B63" s="18"/>
      <c r="C63" s="18"/>
      <c r="D63" s="18"/>
      <c r="E63" s="18"/>
      <c r="F63" s="59"/>
      <c r="G63" s="59"/>
      <c r="H63" s="38"/>
      <c r="I63" s="59"/>
      <c r="J63" s="59" t="n">
        <f aca="false">I64*13</f>
        <v>33905.390844992</v>
      </c>
      <c r="L63" s="57"/>
    </row>
    <row r="64" customFormat="false" ht="12" hidden="false" customHeight="false" outlineLevel="0" collapsed="false">
      <c r="A64" s="58" t="s">
        <v>59</v>
      </c>
      <c r="B64" s="58"/>
      <c r="C64" s="58"/>
      <c r="D64" s="58"/>
      <c r="E64" s="58"/>
      <c r="F64" s="60"/>
      <c r="G64" s="61"/>
      <c r="H64" s="38"/>
      <c r="I64" s="54" t="n">
        <f aca="false">I60</f>
        <v>2608.10698807631</v>
      </c>
      <c r="J64" s="61"/>
    </row>
    <row r="65" customFormat="false" ht="12" hidden="false" customHeight="false" outlineLevel="0" collapsed="false">
      <c r="A65" s="58" t="s">
        <v>60</v>
      </c>
      <c r="B65" s="58"/>
      <c r="C65" s="58"/>
      <c r="D65" s="58"/>
      <c r="E65" s="58"/>
      <c r="F65" s="49"/>
      <c r="G65" s="61"/>
      <c r="H65" s="38"/>
      <c r="I65" s="59" t="n">
        <f aca="false">-I64*38%+306.67</f>
        <v>-684.410655468997</v>
      </c>
      <c r="J65" s="61"/>
      <c r="L65" s="62"/>
      <c r="N65" s="57"/>
    </row>
    <row r="66" customFormat="false" ht="12" hidden="false" customHeight="false" outlineLevel="0" collapsed="false">
      <c r="A66" s="58" t="s">
        <v>61</v>
      </c>
      <c r="B66" s="58"/>
      <c r="C66" s="58"/>
      <c r="D66" s="58"/>
      <c r="E66" s="58"/>
      <c r="F66" s="49"/>
      <c r="G66" s="61"/>
      <c r="H66" s="38"/>
      <c r="I66" s="49" t="n">
        <f aca="false">1255*(55000-J63)/40000/12</f>
        <v>55.1536135198647</v>
      </c>
      <c r="J66" s="61"/>
    </row>
    <row r="67" customFormat="false" ht="12" hidden="false" customHeight="false" outlineLevel="0" collapsed="false">
      <c r="A67" s="58" t="s">
        <v>62</v>
      </c>
      <c r="B67" s="58"/>
      <c r="C67" s="58"/>
      <c r="D67" s="58"/>
      <c r="E67" s="58"/>
      <c r="F67" s="49"/>
      <c r="G67" s="61"/>
      <c r="H67" s="38"/>
      <c r="I67" s="49" t="n">
        <v>57.5</v>
      </c>
      <c r="J67" s="61"/>
    </row>
    <row r="68" customFormat="false" ht="12" hidden="false" customHeight="false" outlineLevel="0" collapsed="false">
      <c r="A68" s="58" t="s">
        <v>63</v>
      </c>
      <c r="B68" s="58"/>
      <c r="C68" s="58"/>
      <c r="D68" s="58"/>
      <c r="E68" s="58"/>
      <c r="F68" s="49"/>
      <c r="G68" s="61"/>
      <c r="H68" s="38"/>
      <c r="I68" s="49" t="n">
        <f aca="false">800*(95000-J63)/95000/12</f>
        <v>42.8734099333389</v>
      </c>
      <c r="J68" s="61"/>
    </row>
    <row r="69" customFormat="false" ht="12" hidden="false" customHeight="false" outlineLevel="0" collapsed="false">
      <c r="A69" s="58" t="s">
        <v>64</v>
      </c>
      <c r="B69" s="58"/>
      <c r="C69" s="58"/>
      <c r="D69" s="58"/>
      <c r="E69" s="58"/>
      <c r="F69" s="59"/>
      <c r="G69" s="63"/>
      <c r="H69" s="38"/>
      <c r="I69" s="59" t="n">
        <f aca="false">SUM(I64:I68)</f>
        <v>2079.22335606051</v>
      </c>
      <c r="J69" s="63"/>
      <c r="L69" s="62"/>
    </row>
    <row r="70" customFormat="false" ht="12" hidden="false" customHeight="false" outlineLevel="0" collapsed="false">
      <c r="A70" s="58" t="s">
        <v>65</v>
      </c>
      <c r="B70" s="38"/>
      <c r="C70" s="38"/>
      <c r="D70" s="38"/>
      <c r="E70" s="38"/>
      <c r="F70" s="38"/>
      <c r="G70" s="38"/>
      <c r="H70" s="38"/>
      <c r="I70" s="64" t="n">
        <f aca="false">I64*62%</f>
        <v>1617.02633260731</v>
      </c>
      <c r="J70" s="38"/>
    </row>
  </sheetData>
  <mergeCells count="30">
    <mergeCell ref="A1:J1"/>
    <mergeCell ref="A2:E4"/>
    <mergeCell ref="F2:G2"/>
    <mergeCell ref="H2:I2"/>
    <mergeCell ref="J2:J3"/>
    <mergeCell ref="A5:E6"/>
    <mergeCell ref="A7:J7"/>
    <mergeCell ref="A8:J8"/>
    <mergeCell ref="A9:J9"/>
    <mergeCell ref="A10:J10"/>
    <mergeCell ref="A13:J13"/>
    <mergeCell ref="A14:D14"/>
    <mergeCell ref="A22:D22"/>
    <mergeCell ref="A24:B24"/>
    <mergeCell ref="A30:J30"/>
    <mergeCell ref="A31:J31"/>
    <mergeCell ref="A32:J32"/>
    <mergeCell ref="B33:C33"/>
    <mergeCell ref="D33:E33"/>
    <mergeCell ref="F33:G33"/>
    <mergeCell ref="H33:I33"/>
    <mergeCell ref="A48:G48"/>
    <mergeCell ref="A49:H49"/>
    <mergeCell ref="A53:H53"/>
    <mergeCell ref="A57:J57"/>
    <mergeCell ref="A58:H58"/>
    <mergeCell ref="A59:J59"/>
    <mergeCell ref="A60:H60"/>
    <mergeCell ref="A61:J61"/>
    <mergeCell ref="A62:G62"/>
  </mergeCells>
  <printOptions headings="false" gridLines="false" gridLinesSet="true" horizontalCentered="true" verticalCentered="true"/>
  <pageMargins left="0.590277777777778" right="0.59027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LCOLO DELLA PENSIONE  DEL MACCHINISTA (LIV. D.1),  X Y , 
DAL 31/12/2010  (ultimo giorno di servizio : 30/12/2010)</oddHeader>
    <oddFooter>&amp;L&amp;F&amp;C&amp;P&amp;R&amp;D</oddFooter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true" outlineLevel="0" collapsed="false">
      <c r="A2" s="66" t="s">
        <v>1</v>
      </c>
      <c r="B2" s="66"/>
      <c r="C2" s="66"/>
      <c r="D2" s="66"/>
      <c r="E2" s="66"/>
      <c r="F2" s="67" t="s">
        <v>2</v>
      </c>
      <c r="G2" s="67"/>
      <c r="H2" s="67" t="s">
        <v>3</v>
      </c>
      <c r="I2" s="67"/>
      <c r="J2" s="68" t="s">
        <v>4</v>
      </c>
    </row>
    <row r="3" customFormat="false" ht="12.75" hidden="false" customHeight="false" outlineLevel="0" collapsed="false">
      <c r="A3" s="66"/>
      <c r="B3" s="66"/>
      <c r="C3" s="66"/>
      <c r="D3" s="66"/>
      <c r="E3" s="66"/>
      <c r="F3" s="67" t="s">
        <v>5</v>
      </c>
      <c r="G3" s="67" t="s">
        <v>6</v>
      </c>
      <c r="H3" s="67" t="s">
        <v>5</v>
      </c>
      <c r="I3" s="67" t="s">
        <v>6</v>
      </c>
      <c r="J3" s="68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 t="n">
        <v>35</v>
      </c>
      <c r="G4" s="66" t="n">
        <v>8</v>
      </c>
      <c r="H4" s="66" t="n">
        <v>35</v>
      </c>
      <c r="I4" s="66" t="n">
        <v>8</v>
      </c>
      <c r="J4" s="68" t="n">
        <f aca="false">(H4+3+I4/12)*2%</f>
        <v>0.773333333333333</v>
      </c>
    </row>
    <row r="5" customFormat="false" ht="22.5" hidden="false" customHeight="true" outlineLevel="0" collapsed="false">
      <c r="A5" s="66" t="s">
        <v>7</v>
      </c>
      <c r="B5" s="66"/>
      <c r="C5" s="66"/>
      <c r="D5" s="66"/>
      <c r="E5" s="66"/>
      <c r="F5" s="67" t="s">
        <v>5</v>
      </c>
      <c r="G5" s="67" t="s">
        <v>6</v>
      </c>
      <c r="H5" s="67" t="s">
        <v>5</v>
      </c>
      <c r="I5" s="67" t="s">
        <v>6</v>
      </c>
      <c r="J5" s="69" t="s">
        <v>8</v>
      </c>
    </row>
    <row r="6" customFormat="false" ht="12.75" hidden="false" customHeight="false" outlineLevel="0" collapsed="false">
      <c r="A6" s="66"/>
      <c r="B6" s="66"/>
      <c r="C6" s="66"/>
      <c r="D6" s="66"/>
      <c r="E6" s="66"/>
      <c r="F6" s="66" t="n">
        <v>19</v>
      </c>
      <c r="G6" s="66" t="n">
        <v>2</v>
      </c>
      <c r="H6" s="66" t="n">
        <v>19</v>
      </c>
      <c r="I6" s="66" t="n">
        <v>2</v>
      </c>
      <c r="J6" s="70" t="n">
        <f aca="false">(H6+3+I6/12)*2%</f>
        <v>0.443333333333333</v>
      </c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12.75" hidden="false" customHeight="false" outlineLevel="0" collapsed="false">
      <c r="A8" s="65" t="s">
        <v>66</v>
      </c>
      <c r="B8" s="65"/>
      <c r="C8" s="65"/>
      <c r="D8" s="65"/>
      <c r="E8" s="65"/>
      <c r="F8" s="65"/>
      <c r="G8" s="65"/>
      <c r="H8" s="65"/>
      <c r="I8" s="65"/>
      <c r="J8" s="65"/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</row>
    <row r="10" customFormat="false" ht="12.75" hidden="false" customHeight="false" outlineLevel="0" collapsed="false">
      <c r="A10" s="65" t="s">
        <v>11</v>
      </c>
      <c r="B10" s="65" t="s">
        <v>12</v>
      </c>
      <c r="C10" s="65" t="s">
        <v>13</v>
      </c>
      <c r="D10" s="65" t="s">
        <v>14</v>
      </c>
      <c r="E10" s="65" t="s">
        <v>15</v>
      </c>
      <c r="F10" s="65" t="s">
        <v>67</v>
      </c>
      <c r="G10" s="65" t="s">
        <v>17</v>
      </c>
      <c r="H10" s="65" t="s">
        <v>18</v>
      </c>
      <c r="I10" s="65" t="s">
        <v>19</v>
      </c>
      <c r="J10" s="65" t="s">
        <v>20</v>
      </c>
    </row>
    <row r="11" customFormat="false" ht="12.75" hidden="false" customHeight="false" outlineLevel="0" collapsed="false">
      <c r="A11" s="72" t="n">
        <v>1615.76</v>
      </c>
      <c r="B11" s="65" t="n">
        <v>267.89</v>
      </c>
      <c r="C11" s="72" t="n">
        <v>0.8</v>
      </c>
      <c r="D11" s="72" t="n">
        <v>279.1</v>
      </c>
      <c r="E11" s="72" t="n">
        <v>144.02</v>
      </c>
      <c r="F11" s="72" t="n">
        <v>234</v>
      </c>
      <c r="G11" s="72" t="n">
        <v>128.08</v>
      </c>
      <c r="H11" s="72" t="n">
        <v>63.66</v>
      </c>
      <c r="I11" s="65" t="n">
        <v>152.05</v>
      </c>
      <c r="J11" s="72" t="n">
        <f aca="false">1054687/1936.27</f>
        <v>544.700377529993</v>
      </c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</row>
    <row r="13" customFormat="false" ht="12.75" hidden="false" customHeight="true" outlineLevel="0" collapsed="false">
      <c r="A13" s="74" t="s">
        <v>21</v>
      </c>
      <c r="B13" s="74"/>
      <c r="C13" s="74"/>
      <c r="D13" s="74"/>
      <c r="E13" s="67"/>
      <c r="F13" s="75"/>
      <c r="G13" s="75"/>
      <c r="H13" s="67"/>
      <c r="I13" s="75" t="n">
        <f aca="false">$A$11-$J$11</f>
        <v>1071.05962247001</v>
      </c>
      <c r="J13" s="75" t="n">
        <f aca="false">I13*12</f>
        <v>12852.7154696401</v>
      </c>
    </row>
    <row r="14" customFormat="false" ht="12.75" hidden="false" customHeight="false" outlineLevel="0" collapsed="false">
      <c r="A14" s="76" t="s">
        <v>68</v>
      </c>
      <c r="B14" s="76"/>
      <c r="C14" s="76"/>
      <c r="D14" s="76"/>
      <c r="E14" s="67"/>
      <c r="F14" s="75"/>
      <c r="G14" s="75"/>
      <c r="H14" s="77"/>
      <c r="I14" s="75" t="n">
        <f aca="false">$E$11</f>
        <v>144.02</v>
      </c>
      <c r="J14" s="75" t="n">
        <f aca="false">I14*12</f>
        <v>1728.24</v>
      </c>
    </row>
    <row r="15" customFormat="false" ht="12.75" hidden="false" customHeight="false" outlineLevel="0" collapsed="false">
      <c r="A15" s="76" t="s">
        <v>69</v>
      </c>
      <c r="B15" s="76"/>
      <c r="C15" s="76"/>
      <c r="D15" s="76"/>
      <c r="E15" s="67"/>
      <c r="F15" s="75"/>
      <c r="G15" s="75"/>
      <c r="H15" s="77"/>
      <c r="I15" s="75" t="n">
        <f aca="false">$B$11</f>
        <v>267.89</v>
      </c>
      <c r="J15" s="75" t="n">
        <f aca="false">I15*12</f>
        <v>3214.68</v>
      </c>
    </row>
    <row r="16" customFormat="false" ht="12.75" hidden="false" customHeight="false" outlineLevel="0" collapsed="false">
      <c r="A16" s="76" t="s">
        <v>70</v>
      </c>
      <c r="B16" s="76"/>
      <c r="C16" s="76"/>
      <c r="D16" s="76"/>
      <c r="E16" s="67"/>
      <c r="F16" s="75"/>
      <c r="G16" s="75"/>
      <c r="H16" s="77"/>
      <c r="I16" s="75" t="n">
        <f aca="false">$C$11</f>
        <v>0.8</v>
      </c>
      <c r="J16" s="75" t="n">
        <f aca="false">I16*12</f>
        <v>9.6</v>
      </c>
    </row>
    <row r="17" customFormat="false" ht="12.75" hidden="false" customHeight="false" outlineLevel="0" collapsed="false">
      <c r="A17" s="76" t="s">
        <v>25</v>
      </c>
      <c r="B17" s="76"/>
      <c r="C17" s="76"/>
      <c r="D17" s="76"/>
      <c r="E17" s="67"/>
      <c r="F17" s="78"/>
      <c r="G17" s="75"/>
      <c r="H17" s="79"/>
      <c r="I17" s="78"/>
      <c r="J17" s="75" t="n">
        <f aca="false">I17*12</f>
        <v>0</v>
      </c>
    </row>
    <row r="18" customFormat="false" ht="12.75" hidden="false" customHeight="false" outlineLevel="0" collapsed="false">
      <c r="A18" s="76" t="s">
        <v>26</v>
      </c>
      <c r="B18" s="76"/>
      <c r="C18" s="76"/>
      <c r="D18" s="76"/>
      <c r="E18" s="67"/>
      <c r="F18" s="75"/>
      <c r="G18" s="75"/>
      <c r="H18" s="77"/>
      <c r="I18" s="75" t="n">
        <f aca="false">$H$11</f>
        <v>63.66</v>
      </c>
      <c r="J18" s="75" t="n">
        <f aca="false">I18*12</f>
        <v>763.92</v>
      </c>
    </row>
    <row r="19" customFormat="false" ht="12.75" hidden="false" customHeight="false" outlineLevel="0" collapsed="false">
      <c r="A19" s="76" t="s">
        <v>27</v>
      </c>
      <c r="B19" s="76"/>
      <c r="C19" s="76"/>
      <c r="D19" s="76"/>
      <c r="E19" s="67"/>
      <c r="F19" s="75"/>
      <c r="G19" s="75"/>
      <c r="H19" s="77"/>
      <c r="I19" s="75" t="n">
        <f aca="false">$G$11</f>
        <v>128.08</v>
      </c>
      <c r="J19" s="75" t="n">
        <f aca="false">I19*12</f>
        <v>1536.96</v>
      </c>
    </row>
    <row r="20" customFormat="false" ht="12.75" hidden="false" customHeight="false" outlineLevel="0" collapsed="false">
      <c r="A20" s="76" t="s">
        <v>28</v>
      </c>
      <c r="B20" s="76"/>
      <c r="C20" s="76"/>
      <c r="D20" s="76"/>
      <c r="E20" s="67"/>
      <c r="F20" s="75"/>
      <c r="G20" s="75"/>
      <c r="H20" s="77"/>
      <c r="I20" s="75" t="n">
        <f aca="false">$I$11</f>
        <v>152.05</v>
      </c>
      <c r="J20" s="75" t="n">
        <f aca="false">I20*12</f>
        <v>1824.6</v>
      </c>
    </row>
    <row r="21" customFormat="false" ht="12.75" hidden="false" customHeight="false" outlineLevel="0" collapsed="false">
      <c r="A21" s="76" t="s">
        <v>29</v>
      </c>
      <c r="B21" s="76"/>
      <c r="C21" s="76"/>
      <c r="D21" s="76"/>
      <c r="E21" s="76"/>
      <c r="F21" s="75"/>
      <c r="G21" s="75"/>
      <c r="H21" s="77"/>
      <c r="I21" s="75" t="n">
        <f aca="false">(A11+B11+C11+D11+E11+F11+G11+H11)/12</f>
        <v>227.775833333333</v>
      </c>
      <c r="J21" s="75" t="n">
        <f aca="false">I21*12</f>
        <v>2733.31</v>
      </c>
    </row>
    <row r="22" customFormat="false" ht="12.75" hidden="false" customHeight="false" outlineLevel="0" collapsed="false">
      <c r="A22" s="76" t="s">
        <v>30</v>
      </c>
      <c r="B22" s="76"/>
      <c r="C22" s="76"/>
      <c r="D22" s="76"/>
      <c r="E22" s="76"/>
      <c r="F22" s="80"/>
      <c r="G22" s="75"/>
      <c r="H22" s="77"/>
      <c r="I22" s="80" t="n">
        <f aca="false">SUM(I13:I21)</f>
        <v>2055.33545580334</v>
      </c>
      <c r="J22" s="75" t="n">
        <f aca="false">I22*12</f>
        <v>24664.0254696401</v>
      </c>
    </row>
    <row r="23" customFormat="false" ht="12.75" hidden="false" customHeight="false" outlineLevel="0" collapsed="false">
      <c r="A23" s="76" t="s">
        <v>31</v>
      </c>
      <c r="B23" s="76"/>
      <c r="C23" s="76" t="s">
        <v>32</v>
      </c>
      <c r="D23" s="76"/>
      <c r="E23" s="76"/>
      <c r="F23" s="75"/>
      <c r="G23" s="75"/>
      <c r="H23" s="77"/>
      <c r="I23" s="75"/>
      <c r="J23" s="75" t="n">
        <f aca="false">I23*12</f>
        <v>0</v>
      </c>
    </row>
    <row r="24" customFormat="false" ht="12.75" hidden="false" customHeight="false" outlineLevel="0" collapsed="false">
      <c r="A24" s="76" t="s">
        <v>33</v>
      </c>
      <c r="B24" s="76"/>
      <c r="C24" s="76"/>
      <c r="D24" s="76"/>
      <c r="E24" s="76"/>
      <c r="F24" s="80"/>
      <c r="G24" s="75"/>
      <c r="H24" s="77"/>
      <c r="I24" s="80" t="n">
        <f aca="false">SUM(I22:I23)</f>
        <v>2055.33545580334</v>
      </c>
      <c r="J24" s="75" t="n">
        <f aca="false">I24*12</f>
        <v>24664.0254696401</v>
      </c>
    </row>
    <row r="25" customFormat="false" ht="12.75" hidden="false" customHeight="false" outlineLevel="0" collapsed="false">
      <c r="A25" s="76" t="s">
        <v>34</v>
      </c>
      <c r="B25" s="76"/>
      <c r="C25" s="76"/>
      <c r="D25" s="76"/>
      <c r="E25" s="76"/>
      <c r="F25" s="75"/>
      <c r="G25" s="75"/>
      <c r="H25" s="77"/>
      <c r="I25" s="75" t="n">
        <f aca="false">I24*18%</f>
        <v>369.960382044601</v>
      </c>
      <c r="J25" s="75" t="n">
        <f aca="false">I25*12</f>
        <v>4439.52458453521</v>
      </c>
    </row>
    <row r="26" customFormat="false" ht="12.75" hidden="false" customHeight="false" outlineLevel="0" collapsed="false">
      <c r="A26" s="76" t="s">
        <v>35</v>
      </c>
      <c r="B26" s="76"/>
      <c r="C26" s="76"/>
      <c r="D26" s="76"/>
      <c r="E26" s="76"/>
      <c r="F26" s="75"/>
      <c r="G26" s="75"/>
      <c r="H26" s="77"/>
      <c r="I26" s="75" t="n">
        <f aca="false">1054687/1936.27</f>
        <v>544.700377529993</v>
      </c>
      <c r="J26" s="75" t="n">
        <f aca="false">I26*12</f>
        <v>6536.40453035992</v>
      </c>
    </row>
    <row r="27" customFormat="false" ht="12.75" hidden="false" customHeight="false" outlineLevel="0" collapsed="false">
      <c r="A27" s="76" t="s">
        <v>36</v>
      </c>
      <c r="B27" s="76"/>
      <c r="C27" s="76"/>
      <c r="D27" s="76"/>
      <c r="E27" s="76"/>
      <c r="F27" s="80"/>
      <c r="G27" s="75"/>
      <c r="H27" s="77"/>
      <c r="I27" s="80" t="n">
        <f aca="false">SUM(I24:I26)</f>
        <v>2969.99621537793</v>
      </c>
      <c r="J27" s="75" t="n">
        <f aca="false">I27*12</f>
        <v>35639.9545845352</v>
      </c>
    </row>
    <row r="28" customFormat="false" ht="12.75" hidden="false" customHeight="false" outlineLevel="0" collapsed="false">
      <c r="A28" s="76" t="s">
        <v>37</v>
      </c>
      <c r="B28" s="76"/>
      <c r="C28" s="76"/>
      <c r="D28" s="76"/>
      <c r="E28" s="76"/>
      <c r="F28" s="80"/>
      <c r="G28" s="80"/>
      <c r="H28" s="77"/>
      <c r="I28" s="80" t="n">
        <f aca="false">I27*J6</f>
        <v>1316.69832215088</v>
      </c>
      <c r="J28" s="80" t="n">
        <f aca="false">I28*12</f>
        <v>15800.3798658106</v>
      </c>
    </row>
    <row r="29" customFormat="false" ht="12.75" hidden="false" customHeight="false" outlineLevel="0" collapsed="false">
      <c r="A29" s="71" t="s">
        <v>38</v>
      </c>
      <c r="B29" s="71"/>
      <c r="C29" s="71"/>
      <c r="D29" s="71"/>
      <c r="E29" s="71"/>
      <c r="F29" s="71"/>
      <c r="G29" s="71"/>
      <c r="H29" s="71"/>
      <c r="I29" s="71"/>
      <c r="J29" s="71"/>
    </row>
    <row r="30" customFormat="false" ht="12.75" hidden="false" customHeight="false" outlineLevel="0" collapsed="false">
      <c r="A30" s="81" t="s">
        <v>71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.75" hidden="false" customHeight="false" outlineLevel="0" collapsed="false">
      <c r="A31" s="73" t="s">
        <v>40</v>
      </c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22.5" hidden="false" customHeight="false" outlineLevel="0" collapsed="false">
      <c r="A32" s="82" t="s">
        <v>41</v>
      </c>
      <c r="B32" s="83" t="s">
        <v>72</v>
      </c>
      <c r="C32" s="83" t="s">
        <v>73</v>
      </c>
      <c r="D32" s="83" t="s">
        <v>74</v>
      </c>
      <c r="E32" s="83" t="s">
        <v>75</v>
      </c>
      <c r="F32" s="84" t="s">
        <v>76</v>
      </c>
      <c r="G32" s="85"/>
      <c r="H32" s="86"/>
      <c r="I32" s="83" t="s">
        <v>75</v>
      </c>
      <c r="J32" s="84" t="s">
        <v>76</v>
      </c>
    </row>
    <row r="33" customFormat="false" ht="12.75" hidden="false" customHeight="false" outlineLevel="0" collapsed="false">
      <c r="A33" s="87" t="n">
        <v>1999</v>
      </c>
      <c r="B33" s="76" t="n">
        <f aca="false">57355200+5605807-3720844</f>
        <v>59240163</v>
      </c>
      <c r="C33" s="87" t="n">
        <v>180</v>
      </c>
      <c r="D33" s="88" t="n">
        <f aca="false">B33/360*C33/1936.27</f>
        <v>15297.4954422679</v>
      </c>
      <c r="E33" s="89"/>
      <c r="F33" s="90"/>
      <c r="G33" s="91"/>
      <c r="H33" s="86"/>
      <c r="I33" s="92" t="n">
        <v>1.3169</v>
      </c>
      <c r="J33" s="90" t="n">
        <f aca="false">D33*I33</f>
        <v>20145.2717479226</v>
      </c>
    </row>
    <row r="34" customFormat="false" ht="12.75" hidden="false" customHeight="false" outlineLevel="0" collapsed="false">
      <c r="A34" s="87" t="n">
        <v>2000</v>
      </c>
      <c r="B34" s="76" t="n">
        <f aca="false">59913449+5947382-3748716</f>
        <v>62112115</v>
      </c>
      <c r="C34" s="87" t="n">
        <v>360</v>
      </c>
      <c r="D34" s="88" t="n">
        <f aca="false">B34/360*C34/1936.27</f>
        <v>32078.2303087896</v>
      </c>
      <c r="E34" s="89"/>
      <c r="F34" s="90"/>
      <c r="G34" s="91"/>
      <c r="H34" s="86"/>
      <c r="I34" s="92" t="n">
        <v>1.2846</v>
      </c>
      <c r="J34" s="90" t="n">
        <f aca="false">D34*I34</f>
        <v>41207.6946546711</v>
      </c>
    </row>
    <row r="35" customFormat="false" ht="12.75" hidden="false" customHeight="false" outlineLevel="0" collapsed="false">
      <c r="A35" s="87" t="n">
        <v>2001</v>
      </c>
      <c r="B35" s="93" t="n">
        <f aca="false">60141151+5977058-3748716</f>
        <v>62369493</v>
      </c>
      <c r="C35" s="87" t="n">
        <v>360</v>
      </c>
      <c r="D35" s="88" t="n">
        <f aca="false">B35/360*C35/1936.27</f>
        <v>32211.1549525634</v>
      </c>
      <c r="E35" s="89"/>
      <c r="F35" s="90"/>
      <c r="G35" s="91"/>
      <c r="H35" s="86"/>
      <c r="I35" s="92" t="n">
        <v>1.2409</v>
      </c>
      <c r="J35" s="90" t="n">
        <f aca="false">D35*I35</f>
        <v>39970.822180636</v>
      </c>
    </row>
    <row r="36" customFormat="false" ht="12.75" hidden="false" customHeight="false" outlineLevel="0" collapsed="false">
      <c r="A36" s="87" t="n">
        <v>2002</v>
      </c>
      <c r="B36" s="94" t="n">
        <f aca="false">32182.47+3158.31-1936.04</f>
        <v>33404.74</v>
      </c>
      <c r="C36" s="87" t="n">
        <v>360</v>
      </c>
      <c r="D36" s="88" t="n">
        <f aca="false">B36/360*C36</f>
        <v>33404.74</v>
      </c>
      <c r="E36" s="89"/>
      <c r="F36" s="90"/>
      <c r="G36" s="91"/>
      <c r="H36" s="86"/>
      <c r="I36" s="92" t="n">
        <v>1.1973</v>
      </c>
      <c r="J36" s="90" t="n">
        <f aca="false">D36*I36</f>
        <v>39995.495202</v>
      </c>
    </row>
    <row r="37" customFormat="false" ht="12.75" hidden="false" customHeight="false" outlineLevel="0" collapsed="false">
      <c r="A37" s="87" t="n">
        <v>2003</v>
      </c>
      <c r="B37" s="94" t="n">
        <f aca="false">33986.74/91.05%-2398.31</f>
        <v>34929.246287754</v>
      </c>
      <c r="C37" s="87" t="n">
        <v>360</v>
      </c>
      <c r="D37" s="88" t="n">
        <f aca="false">B37/360*C37</f>
        <v>34929.246287754</v>
      </c>
      <c r="E37" s="89"/>
      <c r="F37" s="90"/>
      <c r="G37" s="91"/>
      <c r="H37" s="86"/>
      <c r="I37" s="92" t="n">
        <v>1.1577</v>
      </c>
      <c r="J37" s="90" t="n">
        <f aca="false">D37*I37</f>
        <v>40437.5884273328</v>
      </c>
    </row>
    <row r="38" customFormat="false" ht="12.75" hidden="false" customHeight="false" outlineLevel="0" collapsed="false">
      <c r="A38" s="87" t="n">
        <v>2004</v>
      </c>
      <c r="B38" s="94" t="n">
        <f aca="false">27172.52/91.05%+1824.75-2065.81</f>
        <v>29602.4545524437</v>
      </c>
      <c r="C38" s="87" t="n">
        <v>360</v>
      </c>
      <c r="D38" s="88" t="n">
        <f aca="false">B38/360*C38</f>
        <v>29602.4545524437</v>
      </c>
      <c r="E38" s="89"/>
      <c r="F38" s="90"/>
      <c r="G38" s="91"/>
      <c r="H38" s="86"/>
      <c r="I38" s="92" t="n">
        <v>1.1192</v>
      </c>
      <c r="J38" s="90" t="n">
        <f aca="false">D38*I38</f>
        <v>33131.067135095</v>
      </c>
    </row>
    <row r="39" customFormat="false" ht="12.75" hidden="false" customHeight="false" outlineLevel="0" collapsed="false">
      <c r="A39" s="87" t="n">
        <v>2005</v>
      </c>
      <c r="B39" s="94" t="n">
        <f aca="false">35191.52/91.05%-2602.83</f>
        <v>36047.9333168589</v>
      </c>
      <c r="C39" s="87" t="n">
        <v>360</v>
      </c>
      <c r="D39" s="88" t="n">
        <f aca="false">B39/360*C39</f>
        <v>36047.9333168589</v>
      </c>
      <c r="E39" s="89"/>
      <c r="F39" s="90"/>
      <c r="G39" s="91"/>
      <c r="H39" s="86"/>
      <c r="I39" s="92" t="n">
        <v>1.0869</v>
      </c>
      <c r="J39" s="90" t="n">
        <f aca="false">D39*I39</f>
        <v>39180.4987220939</v>
      </c>
    </row>
    <row r="40" customFormat="false" ht="12.75" hidden="false" customHeight="false" outlineLevel="0" collapsed="false">
      <c r="A40" s="87" t="n">
        <v>2006</v>
      </c>
      <c r="B40" s="95" t="n">
        <f aca="false">35277.96/91.05%-2669.65</f>
        <v>36076.0501647446</v>
      </c>
      <c r="C40" s="87" t="n">
        <v>360</v>
      </c>
      <c r="D40" s="88" t="n">
        <f aca="false">B40/360*C40</f>
        <v>36076.0501647446</v>
      </c>
      <c r="E40" s="89"/>
      <c r="F40" s="90"/>
      <c r="G40" s="91"/>
      <c r="H40" s="86"/>
      <c r="I40" s="92" t="n">
        <v>1.0583</v>
      </c>
      <c r="J40" s="90" t="n">
        <f aca="false">D40*I40</f>
        <v>38179.2838893493</v>
      </c>
    </row>
    <row r="41" customFormat="false" ht="12.75" hidden="false" customHeight="false" outlineLevel="0" collapsed="false">
      <c r="A41" s="87" t="n">
        <v>2007</v>
      </c>
      <c r="B41" s="95" t="n">
        <f aca="false">34798.96/91.05%-2669.65</f>
        <v>35549.9655958265</v>
      </c>
      <c r="C41" s="87" t="n">
        <v>360</v>
      </c>
      <c r="D41" s="88" t="n">
        <f aca="false">B41/360*C41</f>
        <v>35549.9655958265</v>
      </c>
      <c r="E41" s="89"/>
      <c r="F41" s="90"/>
      <c r="G41" s="91"/>
      <c r="H41" s="86"/>
      <c r="I41" s="89" t="n">
        <v>1.0274</v>
      </c>
      <c r="J41" s="90" t="n">
        <f aca="false">D41*I41</f>
        <v>36524.0346531521</v>
      </c>
    </row>
    <row r="42" customFormat="false" ht="12.75" hidden="false" customHeight="false" outlineLevel="0" collapsed="false">
      <c r="A42" s="87" t="n">
        <v>2008</v>
      </c>
      <c r="B42" s="95" t="n">
        <f aca="false">34798.96/91.05%-2669.65+63.66*13</f>
        <v>36377.5455958265</v>
      </c>
      <c r="C42" s="87" t="n">
        <v>360</v>
      </c>
      <c r="D42" s="88" t="n">
        <f aca="false">B42/360*C42</f>
        <v>36377.5455958265</v>
      </c>
      <c r="E42" s="89"/>
      <c r="F42" s="90"/>
      <c r="G42" s="91"/>
      <c r="H42" s="86"/>
      <c r="I42" s="89" t="n">
        <v>1</v>
      </c>
      <c r="J42" s="90" t="n">
        <f aca="false">D42*I42</f>
        <v>36377.5455958265</v>
      </c>
    </row>
    <row r="43" customFormat="false" ht="12.75" hidden="false" customHeight="false" outlineLevel="0" collapsed="false">
      <c r="A43" s="87" t="n">
        <v>2009</v>
      </c>
      <c r="B43" s="95" t="n">
        <f aca="false">34798.96/91.05%-2669.65+63.66*13</f>
        <v>36377.5455958265</v>
      </c>
      <c r="C43" s="87" t="n">
        <v>180</v>
      </c>
      <c r="D43" s="88" t="n">
        <f aca="false">B43/360*C43</f>
        <v>18188.7727979132</v>
      </c>
      <c r="E43" s="89"/>
      <c r="F43" s="90"/>
      <c r="G43" s="91"/>
      <c r="H43" s="86"/>
      <c r="I43" s="89" t="n">
        <v>1</v>
      </c>
      <c r="J43" s="90" t="n">
        <f aca="false">D43*I43</f>
        <v>18188.7727979132</v>
      </c>
    </row>
    <row r="44" customFormat="false" ht="12.75" hidden="false" customHeight="false" outlineLevel="0" collapsed="false">
      <c r="A44" s="96" t="s">
        <v>47</v>
      </c>
      <c r="B44" s="97"/>
      <c r="C44" s="98" t="n">
        <f aca="false">SUM(C33:C43)</f>
        <v>3600</v>
      </c>
      <c r="D44" s="99"/>
      <c r="E44" s="77"/>
      <c r="F44" s="90"/>
      <c r="G44" s="91"/>
      <c r="H44" s="86"/>
      <c r="I44" s="77"/>
      <c r="J44" s="90" t="n">
        <f aca="false">SUM(J33:J43)</f>
        <v>383338.075005992</v>
      </c>
    </row>
    <row r="45" customFormat="false" ht="12.75" hidden="false" customHeight="false" outlineLevel="0" collapsed="false">
      <c r="A45" s="96" t="s">
        <v>48</v>
      </c>
      <c r="B45" s="96"/>
      <c r="C45" s="96"/>
      <c r="D45" s="96"/>
      <c r="E45" s="96"/>
      <c r="F45" s="100"/>
      <c r="G45" s="86"/>
      <c r="H45" s="86"/>
      <c r="I45" s="86"/>
      <c r="J45" s="101" t="n">
        <f aca="false">J44/C44*30</f>
        <v>3194.48395838327</v>
      </c>
    </row>
    <row r="46" customFormat="false" ht="12.75" hidden="false" customHeight="false" outlineLevel="0" collapsed="false">
      <c r="A46" s="96" t="s">
        <v>49</v>
      </c>
      <c r="B46" s="71"/>
      <c r="C46" s="71"/>
      <c r="D46" s="87"/>
      <c r="E46" s="77"/>
      <c r="F46" s="102"/>
      <c r="G46" s="103"/>
      <c r="H46" s="86"/>
      <c r="I46" s="86"/>
      <c r="J46" s="101" t="n">
        <f aca="false">J45*12</f>
        <v>38333.8075005992</v>
      </c>
    </row>
    <row r="47" customFormat="false" ht="12.75" hidden="false" customHeight="false" outlineLevel="0" collapsed="false">
      <c r="A47" s="71" t="s">
        <v>77</v>
      </c>
      <c r="B47" s="71"/>
      <c r="C47" s="71"/>
      <c r="D47" s="71"/>
      <c r="E47" s="71"/>
      <c r="F47" s="71"/>
      <c r="G47" s="71"/>
      <c r="H47" s="102" t="s">
        <v>78</v>
      </c>
      <c r="I47" s="103" t="n">
        <f aca="false">40725/12*1.03</f>
        <v>3495.5625</v>
      </c>
      <c r="J47" s="104"/>
    </row>
    <row r="48" customFormat="false" ht="14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4" t="s">
        <v>52</v>
      </c>
      <c r="J48" s="104" t="s">
        <v>53</v>
      </c>
    </row>
    <row r="49" customFormat="false" ht="12.75" hidden="false" customHeight="false" outlineLevel="0" collapsed="false">
      <c r="A49" s="106" t="n">
        <v>198</v>
      </c>
      <c r="B49" s="107" t="n">
        <f aca="false">J45</f>
        <v>3194.48395838327</v>
      </c>
      <c r="C49" s="71"/>
      <c r="D49" s="108" t="n">
        <v>0.02</v>
      </c>
      <c r="E49" s="109"/>
      <c r="F49" s="110" t="n">
        <f aca="false">A49*D49/12</f>
        <v>0.33</v>
      </c>
      <c r="G49" s="75"/>
      <c r="H49" s="86"/>
      <c r="I49" s="111" t="n">
        <f aca="false">B49*F49</f>
        <v>1054.17970626648</v>
      </c>
      <c r="J49" s="95" t="n">
        <f aca="false">I49*12</f>
        <v>12650.1564751977</v>
      </c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</row>
    <row r="51" customFormat="false" ht="12.75" hidden="false" customHeight="false" outlineLevel="0" collapsed="false">
      <c r="A51" s="113" t="s">
        <v>56</v>
      </c>
      <c r="B51" s="65"/>
      <c r="C51" s="65"/>
      <c r="D51" s="65"/>
      <c r="E51" s="65"/>
      <c r="F51" s="104"/>
      <c r="G51" s="104"/>
      <c r="H51" s="86"/>
      <c r="I51" s="114" t="n">
        <f aca="false">I28+I49</f>
        <v>2370.87802841736</v>
      </c>
      <c r="J51" s="80" t="n">
        <f aca="false">I51*12</f>
        <v>28450.5363410084</v>
      </c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</row>
    <row r="53" customFormat="false" ht="12.75" hidden="false" customHeight="true" outlineLevel="0" collapsed="false">
      <c r="A53" s="115" t="s">
        <v>57</v>
      </c>
      <c r="B53" s="115"/>
      <c r="C53" s="115"/>
      <c r="D53" s="115"/>
      <c r="E53" s="115"/>
      <c r="F53" s="115"/>
      <c r="G53" s="115"/>
      <c r="H53" s="86"/>
      <c r="I53" s="104" t="s">
        <v>52</v>
      </c>
      <c r="J53" s="104" t="s">
        <v>53</v>
      </c>
    </row>
    <row r="54" customFormat="false" ht="12.75" hidden="false" customHeight="false" outlineLevel="0" collapsed="false">
      <c r="A54" s="116" t="s">
        <v>58</v>
      </c>
      <c r="B54" s="65"/>
      <c r="C54" s="65"/>
      <c r="D54" s="65"/>
      <c r="E54" s="71"/>
      <c r="F54" s="100"/>
      <c r="G54" s="100"/>
      <c r="H54" s="86"/>
      <c r="I54" s="100"/>
      <c r="J54" s="100" t="n">
        <f aca="false">I55*13</f>
        <v>30821.4143694257</v>
      </c>
    </row>
    <row r="55" customFormat="false" ht="12.75" hidden="false" customHeight="false" outlineLevel="0" collapsed="false">
      <c r="A55" s="116" t="s">
        <v>59</v>
      </c>
      <c r="B55" s="116"/>
      <c r="C55" s="116"/>
      <c r="D55" s="116"/>
      <c r="E55" s="116"/>
      <c r="F55" s="117"/>
      <c r="G55" s="118"/>
      <c r="H55" s="86"/>
      <c r="I55" s="119" t="n">
        <f aca="false">I51</f>
        <v>2370.87802841736</v>
      </c>
      <c r="J55" s="118"/>
    </row>
    <row r="56" customFormat="false" ht="12.75" hidden="false" customHeight="false" outlineLevel="0" collapsed="false">
      <c r="A56" s="116" t="s">
        <v>60</v>
      </c>
      <c r="B56" s="116"/>
      <c r="C56" s="116"/>
      <c r="D56" s="116"/>
      <c r="E56" s="116"/>
      <c r="F56" s="120"/>
      <c r="G56" s="118"/>
      <c r="H56" s="86"/>
      <c r="I56" s="120" t="n">
        <f aca="false">-I55*38%+306.667</f>
        <v>-594.266650798598</v>
      </c>
      <c r="J56" s="118"/>
    </row>
    <row r="57" customFormat="false" ht="12.75" hidden="false" customHeight="false" outlineLevel="0" collapsed="false">
      <c r="A57" s="116" t="s">
        <v>61</v>
      </c>
      <c r="B57" s="116"/>
      <c r="C57" s="116"/>
      <c r="D57" s="116"/>
      <c r="E57" s="116"/>
      <c r="F57" s="120"/>
      <c r="G57" s="118"/>
      <c r="H57" s="86"/>
      <c r="I57" s="120" t="n">
        <f aca="false">1255*(55000-J54)/40000/12</f>
        <v>63.2169270132723</v>
      </c>
      <c r="J57" s="118"/>
    </row>
    <row r="58" customFormat="false" ht="12.75" hidden="false" customHeight="false" outlineLevel="0" collapsed="false">
      <c r="A58" s="116" t="s">
        <v>64</v>
      </c>
      <c r="B58" s="116"/>
      <c r="C58" s="116"/>
      <c r="D58" s="116"/>
      <c r="E58" s="116"/>
      <c r="F58" s="100"/>
      <c r="G58" s="121"/>
      <c r="H58" s="86"/>
      <c r="I58" s="100" t="n">
        <f aca="false">SUM(I55:I57)</f>
        <v>1839.82830463204</v>
      </c>
      <c r="J58" s="121"/>
    </row>
    <row r="59" customFormat="false" ht="12.75" hidden="false" customHeight="false" outlineLevel="0" collapsed="false">
      <c r="A59" s="116" t="s">
        <v>65</v>
      </c>
      <c r="B59" s="86"/>
      <c r="C59" s="86"/>
      <c r="D59" s="86"/>
      <c r="E59" s="86"/>
      <c r="F59" s="86"/>
      <c r="G59" s="86"/>
      <c r="H59" s="86"/>
      <c r="I59" s="101" t="n">
        <f aca="false">I55*62%</f>
        <v>1469.94437761877</v>
      </c>
      <c r="J59" s="86"/>
    </row>
  </sheetData>
  <mergeCells count="21">
    <mergeCell ref="A1:J1"/>
    <mergeCell ref="A2:E4"/>
    <mergeCell ref="F2:G2"/>
    <mergeCell ref="H2:I2"/>
    <mergeCell ref="J2:J3"/>
    <mergeCell ref="A5:E6"/>
    <mergeCell ref="A7:J7"/>
    <mergeCell ref="A8:J8"/>
    <mergeCell ref="A9:J9"/>
    <mergeCell ref="A12:J12"/>
    <mergeCell ref="A13:D13"/>
    <mergeCell ref="A21:D21"/>
    <mergeCell ref="A23:B23"/>
    <mergeCell ref="A29:J29"/>
    <mergeCell ref="A30:J30"/>
    <mergeCell ref="A31:J31"/>
    <mergeCell ref="A47:G47"/>
    <mergeCell ref="A48:H48"/>
    <mergeCell ref="A50:J50"/>
    <mergeCell ref="A52:J52"/>
    <mergeCell ref="A53:G5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LCOLO DELLA PENSIONE DELLA SIGNORA  MASCIOLI  LIA  (Professional - Liv B), 
dal 1°.7.2009  (con anzianità utile di anni 35 e mesi 8 e con cessazione dal servizio dal 30/6/2009)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15:59:33Z</dcterms:created>
  <dc:creator>Giustino Di Nallo</dc:creator>
  <dc:description/>
  <dc:language>en-US</dc:language>
  <cp:lastModifiedBy>Giustino</cp:lastModifiedBy>
  <cp:lastPrinted>2010-10-26T15:48:30Z</cp:lastPrinted>
  <dcterms:modified xsi:type="dcterms:W3CDTF">2010-10-26T15:48:52Z</dcterms:modified>
  <cp:revision>0</cp:revision>
  <dc:subject/>
  <dc:title/>
</cp:coreProperties>
</file>