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ologna - Prato" sheetId="1" state="visible" r:id="rId2"/>
    <sheet name="Domodossola - Iselle" sheetId="2" state="visible" r:id="rId3"/>
    <sheet name="Palermo - Punta Raisi" sheetId="3" state="visible" r:id="rId4"/>
    <sheet name="Bologna - Lecce" sheetId="4" state="visible" r:id="rId5"/>
    <sheet name="Firenze - Roma LL" sheetId="5" state="visible" r:id="rId6"/>
    <sheet name="Lamezia - Catanzaro Lido" sheetId="6" state="visible" r:id="rId7"/>
    <sheet name="Firenze - Roma DD" sheetId="7" state="visible" r:id="rId8"/>
    <sheet name="Roma - Formia" sheetId="8" state="visible" r:id="rId9"/>
    <sheet name="Formia - Napoli " sheetId="9" state="visible" r:id="rId10"/>
    <sheet name="Eccellente - Rosarno via Tropea" sheetId="10" state="visible" r:id="rId11"/>
    <sheet name="Orte - Falconara" sheetId="11" state="visible" r:id="rId12"/>
    <sheet name="Imperia - Confine" sheetId="12" state="visible" r:id="rId13"/>
    <sheet name="Napoli - Salerno" sheetId="13" state="visible" r:id="rId14"/>
    <sheet name="Monte del Vesuvio" sheetId="14" state="visible" r:id="rId15"/>
    <sheet name="Paola - Cosenza - Sibari" sheetId="15" state="visible" r:id="rId16"/>
    <sheet name="Nodo di Trieste" sheetId="16" state="visible" r:id="rId17"/>
    <sheet name="Udine - Tarvisio" sheetId="17" state="visible" r:id="rId18"/>
    <sheet name="Battipaglia - Reggio" sheetId="18" state="visible" r:id="rId19"/>
    <sheet name="Marianopoli" sheetId="19" state="visible" r:id="rId20"/>
    <sheet name="Vada - La Spezia" sheetId="20" state="visible" r:id="rId21"/>
    <sheet name="La Spezia - Imperia" sheetId="21" state="visible" r:id="rId22"/>
    <sheet name="Nodo di Genova" sheetId="22" state="visible" r:id="rId23"/>
    <sheet name="Pistoia - Bologna" sheetId="23" state="visible" r:id="rId24"/>
    <sheet name="Parma - Vezzano" sheetId="24" state="visible" r:id="rId25"/>
    <sheet name="Rho - Arona - Domodossola" sheetId="25" state="visible" r:id="rId26"/>
    <sheet name="Occhiobello - Padova" sheetId="26" state="visible" r:id="rId27"/>
    <sheet name="Asti - Chivasso" sheetId="27" state="visible" r:id="rId28"/>
    <sheet name="Cuneo - Olivetta" sheetId="28" state="visible" r:id="rId29"/>
    <sheet name="Monza - Chiasso" sheetId="29" state="visible" r:id="rId30"/>
    <sheet name="Verona - Venezia" sheetId="30" state="visible" r:id="rId31"/>
    <sheet name="Milano Garibaldi - Milano Greco" sheetId="31" state="visible" r:id="rId32"/>
    <sheet name="Caltanisetta - Canicattì" sheetId="32" state="visible" r:id="rId33"/>
    <sheet name="Campoleone - Nettuno" sheetId="33" state="visible" r:id="rId34"/>
    <sheet name="Battipaglia - Potenza (BA)" sheetId="34" state="visible" r:id="rId35"/>
    <sheet name="Cervaro - Caserta - Benevento" sheetId="35" state="visible" r:id="rId36"/>
    <sheet name="Ciampino - Napoli" sheetId="36" state="visible" r:id="rId37"/>
    <sheet name="Roma - Maccarese" sheetId="37" state="visible" r:id="rId38"/>
    <sheet name="San Giuseppe - Ceva" sheetId="38" state="visible" r:id="rId39"/>
    <sheet name="Taranto - Reggio" sheetId="39" state="visible" r:id="rId40"/>
    <sheet name="Torino - Modane" sheetId="40" state="visible" r:id="rId41"/>
    <sheet name="Nodo di Torino" sheetId="41" state="visible" r:id="rId42"/>
    <sheet name="Verona- Brennero" sheetId="42" state="visible" r:id="rId43"/>
    <sheet name="Sacile - Pinzano" sheetId="43" state="visible" r:id="rId44"/>
    <sheet name="Trieste C.M. - Trieste Aquilina" sheetId="44" state="visible" r:id="rId45"/>
    <sheet name="Avellino - Benevento" sheetId="45" state="visible" r:id="rId46"/>
    <sheet name="Bari - Taranto" sheetId="46" state="visible" r:id="rId47"/>
    <sheet name="Battipaglia - Potenza (NA)" sheetId="47" state="visible" r:id="rId48"/>
    <sheet name="Cancello - Avellino" sheetId="48" state="visible" r:id="rId49"/>
    <sheet name="Civitanova - Albacina" sheetId="49" state="visible" r:id="rId50"/>
    <sheet name="Firenze - Faenza" sheetId="50" state="visible" r:id="rId51"/>
    <sheet name="Foggia - Rocchetta - Potenza" sheetId="51" state="visible" r:id="rId52"/>
    <sheet name="Genova - Asti" sheetId="52" state="visible" r:id="rId53"/>
    <sheet name="Lucca - Aulla" sheetId="53" state="visible" r:id="rId54"/>
    <sheet name="Roma - Viterbo" sheetId="54" state="visible" r:id="rId55"/>
    <sheet name="Santhia - Arona" sheetId="55" state="visible" r:id="rId56"/>
    <sheet name="Monza - Calolziocorte" sheetId="56" state="visible" r:id="rId57"/>
    <sheet name="Laveno - Gallarate" sheetId="57" state="visible" r:id="rId58"/>
    <sheet name="Oleggio - Pino" sheetId="58" state="visible" r:id="rId59"/>
    <sheet name="Roma - Sulmona" sheetId="59" state="visible" r:id="rId60"/>
    <sheet name="Pescara - Sulmona - Terni" sheetId="60" state="visible" r:id="rId61"/>
    <sheet name="Fossano - Ceva" sheetId="61" state="visible" r:id="rId62"/>
    <sheet name="Rocca Evandro - Venafro" sheetId="62" state="visible" r:id="rId63"/>
    <sheet name="Vairano - Isernia" sheetId="63" state="visible" r:id="rId64"/>
    <sheet name="Palermo - Trapani" sheetId="64" state="visible" r:id="rId65"/>
    <sheet name="Catania - Alcantara - Messina" sheetId="65" state="visible" r:id="rId66"/>
    <sheet name="Catania - Siracusa" sheetId="66" state="visible" r:id="rId67"/>
    <sheet name="Firenze - Pisa" sheetId="67" state="visible" r:id="rId68"/>
    <sheet name="Linee Secondarie" sheetId="68" state="visible" r:id="rId69"/>
    <sheet name="Gallerie con solo GSM-R" sheetId="69" state="visible" r:id="rId70"/>
  </sheets>
  <definedNames>
    <definedName function="false" hidden="true" localSheetId="17" name="_xlnm._FilterDatabase" vbProcedure="false">'Battipaglia - Reggio'!$A$1:$C$65338</definedName>
    <definedName function="false" hidden="true" localSheetId="3" name="_xlnm._FilterDatabase" vbProcedure="false">'Bologna - Lecce'!$A$1:$C$65253</definedName>
    <definedName function="false" hidden="true" localSheetId="0" name="_xlnm._FilterDatabase" vbProcedure="false">'Bologna - Prato'!$A$1:$C$65255</definedName>
    <definedName function="false" hidden="true" localSheetId="1" name="_xlnm._FilterDatabase" vbProcedure="false">'Domodossola - Iselle'!$A$1:$C$65246</definedName>
    <definedName function="false" hidden="true" localSheetId="9" name="_xlnm._FilterDatabase" vbProcedure="false">'Eccellente - Rosarno via Tropea'!$A$1:$C$65245</definedName>
    <definedName function="false" hidden="true" localSheetId="6" name="_xlnm._FilterDatabase" vbProcedure="false">'Firenze - Roma DD'!$A$1:$C$65282</definedName>
    <definedName function="false" hidden="true" localSheetId="4" name="_xlnm._FilterDatabase" vbProcedure="false">'Firenze - Roma LL'!$A$1:$C$65258</definedName>
    <definedName function="false" hidden="true" localSheetId="8" name="_xlnm._FilterDatabase" vbProcedure="false">'Formia - Napoli '!$A$1:$C$65247</definedName>
    <definedName function="false" hidden="true" localSheetId="11" name="_xlnm._FilterDatabase" vbProcedure="false">'Imperia - Confine'!$A$1:$C$65260</definedName>
    <definedName function="false" hidden="true" localSheetId="5" name="_xlnm._FilterDatabase" vbProcedure="false">'Lamezia - Catanzaro Lido'!$A$1:$C$65249</definedName>
    <definedName function="false" hidden="true" localSheetId="13" name="_xlnm._FilterDatabase" vbProcedure="false">'Monte del Vesuvio'!$A$1:$C$65241</definedName>
    <definedName function="false" hidden="true" localSheetId="12" name="_xlnm._FilterDatabase" vbProcedure="false">'Napoli - Salerno'!$A$1:$C$65243</definedName>
    <definedName function="false" hidden="true" localSheetId="15" name="_xlnm._FilterDatabase" vbProcedure="false">'Nodo di Trieste'!$A$1:$C$65244</definedName>
    <definedName function="false" hidden="true" localSheetId="10" name="_xlnm._FilterDatabase" vbProcedure="false">'Orte - Falconara'!$A$1:$C$65243</definedName>
    <definedName function="false" hidden="true" localSheetId="2" name="_xlnm._FilterDatabase" vbProcedure="false">'Palermo - Punta Raisi'!$A$1:$C$65248</definedName>
    <definedName function="false" hidden="true" localSheetId="14" name="_xlnm._FilterDatabase" vbProcedure="false">'Paola - Cosenza - Sibari'!$A$1:$C$65244</definedName>
    <definedName function="false" hidden="true" localSheetId="7" name="_xlnm._FilterDatabase" vbProcedure="false">'Roma - Formia'!$A$1:$C$65244</definedName>
    <definedName function="false" hidden="true" localSheetId="16" name="_xlnm._FilterDatabase" vbProcedure="false">'Udine - Tarvisio'!$A$1:$C$65250</definedName>
    <definedName function="false" hidden="false" name="Gallerie_2004_2005_2006_finale_rev_RFI_finale" vbProcedure="false">#REF!</definedName>
    <definedName function="false" hidden="false" localSheetId="18" name="Excel_BuiltIn__FilterDatabase" vbProcedure="false">Marianopoli!$A$1:$C$2</definedName>
    <definedName function="false" hidden="false" localSheetId="18" name="Gallerie_2004_2005_2006_finale_rev_RFI_finale" vbProcedure="false">Marianopoli!$A$1:$C$2</definedName>
    <definedName function="false" hidden="false" localSheetId="19" name="Excel_BuiltIn__FilterDatabase" vbProcedure="false">'Vada - La Spezia'!$A$1:$D$4229</definedName>
    <definedName function="false" hidden="false" localSheetId="20" name="Excel_BuiltIn__FilterDatabase" vbProcedure="false">'La Spezia - Imperia'!$A$1:$D$4297</definedName>
    <definedName function="false" hidden="false" localSheetId="21" name="Excel_BuiltIn__FilterDatabase" vbProcedure="false">'Nodo di Genova'!$A$1:$D$4252</definedName>
    <definedName function="false" hidden="false" localSheetId="22" name="Excel_BuiltIn__FilterDatabase" vbProcedure="false">'Pistoia - Bologna'!$A$1:$C$22</definedName>
    <definedName function="false" hidden="false" localSheetId="22" name="Gallerie_2004_2005_2006_finale_rev_RFI_finale" vbProcedure="false">'Pistoia - Bologna'!$A$1:$C$22</definedName>
    <definedName function="false" hidden="false" localSheetId="23" name="Excel_BuiltIn__FilterDatabase" vbProcedure="false">'Parma - Vezzano'!$A$1:$C$25</definedName>
    <definedName function="false" hidden="false" localSheetId="23" name="Gallerie_2004_2005_2006_finale_rev_RFI_finale" vbProcedure="false">'Parma - Vezzano'!$A$1:$C$25</definedName>
    <definedName function="false" hidden="false" localSheetId="24" name="Excel_BuiltIn__FilterDatabase" vbProcedure="false">'Rho - Arona - Domodossola'!$A$1:$C$11</definedName>
    <definedName function="false" hidden="false" localSheetId="24" name="Gallerie_2004_2005_2006_finale_rev_RFI_finale" vbProcedure="false">'Rho - Arona - Domodossola'!$A$1:$C$11</definedName>
    <definedName function="false" hidden="false" localSheetId="25" name="Excel_BuiltIn__FilterDatabase" vbProcedure="false">'Occhiobello - Padova'!$A$1:$C$2</definedName>
    <definedName function="false" hidden="false" localSheetId="25" name="Gallerie_2004_2005_2006_finale_rev_RFI_finale" vbProcedure="false">'Occhiobello - Padova'!$A$1:$C$2</definedName>
    <definedName function="false" hidden="false" localSheetId="26" name="Excel_BuiltIn__FilterDatabase" vbProcedure="false">'Asti - Chivasso'!$A$1:$C$4</definedName>
    <definedName function="false" hidden="false" localSheetId="26" name="Gallerie_2004_2005_2006_finale_rev_RFI_finale" vbProcedure="false">'Asti - Chivasso'!$A$1:$C$4</definedName>
    <definedName function="false" hidden="false" localSheetId="27" name="Excel_BuiltIn__FilterDatabase" vbProcedure="false">'Cuneo - Olivetta'!$A$1:$C$11</definedName>
    <definedName function="false" hidden="false" localSheetId="27" name="Gallerie_2004_2005_2006_finale_rev_RFI_finale" vbProcedure="false">'Cuneo - Olivetta'!$A$1:$C$11</definedName>
    <definedName function="false" hidden="false" localSheetId="28" name="Excel_BuiltIn__FilterDatabase" vbProcedure="false">'Monza - Chiasso'!$A$1:$C$5</definedName>
    <definedName function="false" hidden="false" localSheetId="28" name="Gallerie_2004_2005_2006_finale_rev_RFI_finale" vbProcedure="false">'Monza - Chiasso'!$A$1:$C$5</definedName>
    <definedName function="false" hidden="false" localSheetId="29" name="Excel_BuiltIn__FilterDatabase" vbProcedure="false">'Verona - Venezia'!$A$1:$C$2</definedName>
    <definedName function="false" hidden="false" localSheetId="29" name="Gallerie_2004_2005_2006_finale_rev_RFI_finale" vbProcedure="false">'Verona - Venezia'!$A$1:$C$2</definedName>
    <definedName function="false" hidden="false" localSheetId="30" name="Excel_BuiltIn__FilterDatabase" vbProcedure="false">'Milano Garibaldi - Milano Greco'!$A$1:$C$2</definedName>
    <definedName function="false" hidden="false" localSheetId="30" name="Gallerie_2004_2005_2006_finale_rev_RFI_finale" vbProcedure="false">'Milano Garibaldi - Milano Greco'!$A$1:$C$2</definedName>
    <definedName function="false" hidden="false" localSheetId="31" name="Excel_BuiltIn__FilterDatabase" vbProcedure="false">'Caltanisetta - Canicattì'!$A$1:$C$2</definedName>
    <definedName function="false" hidden="false" localSheetId="31" name="Gallerie_2004_2005_2006_finale_rev_RFI_finale" vbProcedure="false">'Caltanisetta - Canicattì'!$A$1:$C$2</definedName>
    <definedName function="false" hidden="false" localSheetId="32" name="Excel_BuiltIn__FilterDatabase" vbProcedure="false">'Campoleone - Nettuno'!$A$1:$C$2</definedName>
    <definedName function="false" hidden="false" localSheetId="32" name="Gallerie_2004_2005_2006_finale_rev_RFI_finale" vbProcedure="false">'Campoleone - Nettuno'!$A$1:$C$2</definedName>
    <definedName function="false" hidden="false" localSheetId="33" name="Excel_BuiltIn__FilterDatabase" vbProcedure="false">'Battipaglia - Potenza (BA)'!$A$1:$C$7</definedName>
    <definedName function="false" hidden="false" localSheetId="33" name="Gallerie_2004_2005_2006_finale_rev_RFI_finale" vbProcedure="false">'Battipaglia - Potenza (BA)'!$A$1:$C$7</definedName>
    <definedName function="false" hidden="false" localSheetId="34" name="Excel_BuiltIn__FilterDatabase" vbProcedure="false">'Cervaro - Caserta - Benevento'!$A$1:$C$5</definedName>
    <definedName function="false" hidden="false" localSheetId="34" name="Gallerie_2004_2005_2006_finale_rev_RFI_finale" vbProcedure="false">'Cervaro - Caserta - Benevento'!$A$1:$C$5</definedName>
    <definedName function="false" hidden="false" localSheetId="35" name="Excel_BuiltIn__FilterDatabase" vbProcedure="false">'Ciampino - Napoli'!$A$1:$C$3</definedName>
    <definedName function="false" hidden="false" localSheetId="35" name="Gallerie_2004_2005_2006_finale_rev_RFI_finale" vbProcedure="false">'Ciampino - Napoli'!$A$1:$C$3</definedName>
    <definedName function="false" hidden="false" localSheetId="36" name="Excel_BuiltIn__FilterDatabase" vbProcedure="false">'Roma - Maccarese'!$A$1:$C$10</definedName>
    <definedName function="false" hidden="false" localSheetId="36" name="Gallerie_2004_2005_2006_finale_rev_RFI_finale" vbProcedure="false">'Roma - Maccarese'!$A$1:$C$10</definedName>
    <definedName function="false" hidden="false" localSheetId="37" name="Excel_BuiltIn__FilterDatabase" vbProcedure="false">'San Giuseppe - Ceva'!$A$1:$C$4</definedName>
    <definedName function="false" hidden="false" localSheetId="37" name="Gallerie_2004_2005_2006_finale_rev_RFI_finale" vbProcedure="false">'San Giuseppe - Ceva'!$A$1:$C$4</definedName>
    <definedName function="false" hidden="false" localSheetId="38" name="Excel_BuiltIn__FilterDatabase" vbProcedure="false">'Taranto - Reggio'!$A$1:$C$7</definedName>
    <definedName function="false" hidden="false" localSheetId="38" name="Gallerie_2004_2005_2006_finale_rev_RFI_finale" vbProcedure="false">'Taranto - Reggio'!$A$1:$C$7</definedName>
    <definedName function="false" hidden="false" localSheetId="39" name="Excel_BuiltIn__FilterDatabase" vbProcedure="false">'Torino - Modane'!$A$1:$C$16</definedName>
    <definedName function="false" hidden="false" localSheetId="39" name="Gallerie_2004_2005_2006_finale_rev_RFI_finale" vbProcedure="false">'Torino - Modane'!$A$1:$C$16</definedName>
    <definedName function="false" hidden="false" localSheetId="40" name="Excel_BuiltIn__FilterDatabase" vbProcedure="false">'Nodo di Torino'!$A$1:$C$3</definedName>
    <definedName function="false" hidden="false" localSheetId="40" name="Gallerie_2004_2005_2006_finale_rev_RFI_finale" vbProcedure="false">'Nodo di Torino'!$A$1:$C$3</definedName>
    <definedName function="false" hidden="false" localSheetId="41" name="Excel_BuiltIn__FilterDatabase" vbProcedure="false">'Verona- Brennero'!$A$1:$C$8</definedName>
    <definedName function="false" hidden="false" localSheetId="41" name="Gallerie_2004_2005_2006_finale_rev_RFI_finale" vbProcedure="false">'Verona- Brennero'!$A$1:$C$8</definedName>
    <definedName function="false" hidden="false" localSheetId="42" name="Excel_BuiltIn__FilterDatabase" vbProcedure="false">'Sacile - Pinzano'!$A$1:$C$2</definedName>
    <definedName function="false" hidden="false" localSheetId="42" name="Gallerie_2004_2005_2006_finale_rev_RFI_finale" vbProcedure="false">'Sacile - Pinzano'!$A$1:$C$2</definedName>
    <definedName function="false" hidden="false" localSheetId="43" name="Excel_BuiltIn__FilterDatabase" vbProcedure="false">'Trieste C.M. - Trieste Aquilina'!$A$1:$C$2</definedName>
    <definedName function="false" hidden="false" localSheetId="43" name="Gallerie_2004_2005_2006_finale_rev_RFI_finale" vbProcedure="false">'Trieste C.M. - Trieste Aquilina'!$A$1:$C$2</definedName>
    <definedName function="false" hidden="false" localSheetId="44" name="Excel_BuiltIn__FilterDatabase" vbProcedure="false">'Avellino - Benevento'!$A$1:$C$8</definedName>
    <definedName function="false" hidden="false" localSheetId="44" name="Gallerie_2004_2005_2006_finale_rev_RFI_finale" vbProcedure="false">'Avellino - Benevento'!$A$1:$C$8</definedName>
    <definedName function="false" hidden="false" localSheetId="45" name="Excel_BuiltIn__FilterDatabase" vbProcedure="false">'Bari - Taranto'!$A$1:$C$5</definedName>
    <definedName function="false" hidden="false" localSheetId="45" name="Gallerie_2004_2005_2006_finale_rev_RFI_finale" vbProcedure="false">'Bari - Taranto'!$A$1:$C$5</definedName>
    <definedName function="false" hidden="false" localSheetId="46" name="Excel_BuiltIn__FilterDatabase" vbProcedure="false">'Battipaglia - Potenza (NA)'!$A$1:$C$31</definedName>
    <definedName function="false" hidden="false" localSheetId="46" name="Gallerie_2004_2005_2006_finale_rev_RFI_finale" vbProcedure="false">'Battipaglia - Potenza (NA)'!$A$1:$C$31</definedName>
    <definedName function="false" hidden="false" localSheetId="47" name="Excel_BuiltIn__FilterDatabase" vbProcedure="false">'Cancello - Avellino'!$A$1:$C$2</definedName>
    <definedName function="false" hidden="false" localSheetId="47" name="Gallerie_2004_2005_2006_finale_rev_RFI_finale" vbProcedure="false">'Cancello - Avellino'!$A$1:$C$2</definedName>
    <definedName function="false" hidden="false" localSheetId="48" name="Excel_BuiltIn__FilterDatabase" vbProcedure="false">'Civitanova - Albacina'!$A$1:$C$3</definedName>
    <definedName function="false" hidden="false" localSheetId="48" name="Gallerie_2004_2005_2006_finale_rev_RFI_finale" vbProcedure="false">'Civitanova - Albacina'!$A$1:$C$3</definedName>
    <definedName function="false" hidden="false" localSheetId="49" name="Excel_BuiltIn__FilterDatabase" vbProcedure="false">'Firenze - Faenza'!$A$1:$C$27</definedName>
    <definedName function="false" hidden="false" localSheetId="49" name="Gallerie_2004_2005_2006_finale_rev_RFI_finale" vbProcedure="false">'Firenze - Faenza'!$A$1:$C$27</definedName>
    <definedName function="false" hidden="false" localSheetId="50" name="Excel_BuiltIn__FilterDatabase" vbProcedure="false">'Foggia - Rocchetta - Potenza'!$A$1:$C$18</definedName>
    <definedName function="false" hidden="false" localSheetId="50" name="Gallerie_2004_2005_2006_finale_rev_RFI_finale" vbProcedure="false">'Foggia - Rocchetta - Potenza'!$A$1:$C$18</definedName>
    <definedName function="false" hidden="false" localSheetId="51" name="Excel_BuiltIn__FilterDatabase" vbProcedure="false">'Genova - Asti'!$A$1:$C$20</definedName>
    <definedName function="false" hidden="false" localSheetId="51" name="Gallerie_2004_2005_2006_finale_rev_RFI_finale" vbProcedure="false">'Genova - Asti'!$A$1:$C$20</definedName>
    <definedName function="false" hidden="false" localSheetId="52" name="Excel_BuiltIn__FilterDatabase" vbProcedure="false">'Lucca - Aulla'!$A$1:$C$21</definedName>
    <definedName function="false" hidden="false" localSheetId="52" name="Gallerie_2004_2005_2006_finale_rev_RFI_finale" vbProcedure="false">'Lucca - Aulla'!$A$1:$C$21</definedName>
    <definedName function="false" hidden="false" localSheetId="53" name="Excel_BuiltIn__FilterDatabase" vbProcedure="false">'Roma - Viterbo'!$A$1:$C$8</definedName>
    <definedName function="false" hidden="false" localSheetId="53" name="Gallerie_2004_2005_2006_finale_rev_RFI_finale" vbProcedure="false">'Roma - Viterbo'!$A$1:$C$8</definedName>
    <definedName function="false" hidden="false" localSheetId="54" name="Excel_BuiltIn__FilterDatabase" vbProcedure="false">'Santhia - Arona'!$A$1:$C$6</definedName>
    <definedName function="false" hidden="false" localSheetId="54" name="Gallerie_2004_2005_2006_finale_rev_RFI_finale" vbProcedure="false">'Santhia - Arona'!$A$1:$C$6</definedName>
    <definedName function="false" hidden="false" localSheetId="55" name="Excel_BuiltIn__FilterDatabase" vbProcedure="false">'Monza - Calolziocorte'!$A$1:$C$3</definedName>
    <definedName function="false" hidden="false" localSheetId="55" name="Gallerie_2004_2005_2006_finale_rev_RFI_finale" vbProcedure="false">'Monza - Calolziocorte'!$A$1:$C$3</definedName>
    <definedName function="false" hidden="false" localSheetId="56" name="Excel_BuiltIn__FilterDatabase" vbProcedure="false">'Laveno - Gallarate'!$A$1:$C$3</definedName>
    <definedName function="false" hidden="false" localSheetId="56" name="Gallerie_2004_2005_2006_finale_rev_RFI_finale" vbProcedure="false">'Laveno - Gallarate'!$A$1:$C$3</definedName>
    <definedName function="false" hidden="false" localSheetId="57" name="Excel_BuiltIn__FilterDatabase" vbProcedure="false">'Oleggio - Pino'!$A$1:$C$17</definedName>
    <definedName function="false" hidden="false" localSheetId="57" name="Gallerie_2004_2005_2006_finale_rev_RFI_finale" vbProcedure="false">'Oleggio - Pino'!$A$1:$C$17</definedName>
    <definedName function="false" hidden="false" localSheetId="58" name="Excel_BuiltIn__FilterDatabase" vbProcedure="false">'Roma - Sulmona'!$A$1:$C$19</definedName>
    <definedName function="false" hidden="false" localSheetId="58" name="Gallerie_2004_2005_2006_finale_rev_RFI_finale" vbProcedure="false">'Roma - Sulmona'!$A$1:$C$19</definedName>
    <definedName function="false" hidden="false" localSheetId="59" name="Excel_BuiltIn__FilterDatabase" vbProcedure="false">'Pescara - Sulmona - Terni'!$A$1:$C$23</definedName>
    <definedName function="false" hidden="false" localSheetId="59" name="Gallerie_2004_2005_2006_finale_rev_RFI_finale" vbProcedure="false">'Pescara - Sulmona - Terni'!$A$1:$C$23</definedName>
    <definedName function="false" hidden="false" localSheetId="60" name="Excel_BuiltIn__FilterDatabase" vbProcedure="false">'Fossano - Ceva'!$A$1:$C$6</definedName>
    <definedName function="false" hidden="false" localSheetId="60" name="Gallerie_2004_2005_2006_finale_rev_RFI_finale" vbProcedure="false">'Fossano - Ceva'!$A$1:$C$6</definedName>
    <definedName function="false" hidden="false" localSheetId="61" name="Excel_BuiltIn__FilterDatabase" vbProcedure="false">'Rocca Evandro - Venafro'!$A$1:$C$2</definedName>
    <definedName function="false" hidden="false" localSheetId="61" name="Gallerie_2004_2005_2006_finale_rev_RFI_finale" vbProcedure="false">'Rocca Evandro - Venafro'!$A$1:$C$2</definedName>
    <definedName function="false" hidden="false" localSheetId="62" name="Excel_BuiltIn__FilterDatabase" vbProcedure="false">'Vairano - Isernia'!$A$1:$C$3</definedName>
    <definedName function="false" hidden="false" localSheetId="62" name="Gallerie_2004_2005_2006_finale_rev_RFI_finale" vbProcedure="false">'Vairano - Isernia'!$A$1:$C$3</definedName>
    <definedName function="false" hidden="false" localSheetId="63" name="Excel_BuiltIn__FilterDatabase" vbProcedure="false">'Palermo - Trapani'!$A$1:$C$7</definedName>
    <definedName function="false" hidden="false" localSheetId="63" name="Gallerie_2004_2005_2006_finale_rev_RFI_finale" vbProcedure="false">'Palermo - Trapani'!$A$1:$C$7</definedName>
    <definedName function="false" hidden="false" localSheetId="64" name="Excel_BuiltIn__FilterDatabase" vbProcedure="false">'Catania - Alcantara - Messina'!$A$1:$C$12</definedName>
    <definedName function="false" hidden="false" localSheetId="64" name="Gallerie_2004_2005_2006_finale_rev_RFI_finale" vbProcedure="false">'Catania - Alcantara - Messina'!$A$1:$C$12</definedName>
    <definedName function="false" hidden="false" localSheetId="65" name="Excel_BuiltIn__FilterDatabase" vbProcedure="false">'Catania - Siracusa'!$A$1:$C$2</definedName>
    <definedName function="false" hidden="false" localSheetId="65" name="Gallerie_2004_2005_2006_finale_rev_RFI_finale" vbProcedure="false">'Catania - Siracusa'!$A$1:$C$2</definedName>
    <definedName function="false" hidden="false" localSheetId="66" name="Excel_BuiltIn__FilterDatabase" vbProcedure="false">'Firenze - Pisa'!$A$1:$C$2</definedName>
    <definedName function="false" hidden="false" localSheetId="66" name="Gallerie_2004_2005_2006_finale_rev_RFI_finale" vbProcedure="false">'Firenze - Pisa'!$A$1:$C$2</definedName>
    <definedName function="false" hidden="false" localSheetId="67" name="Excel_BuiltIn__FilterDatabase" vbProcedure="false">'Linee Secondarie'!$A$1:$D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1248">
  <si>
    <t xml:space="preserve">Nome Tratta</t>
  </si>
  <si>
    <t xml:space="preserve">Nome Galleria</t>
  </si>
  <si>
    <t xml:space="preserve">Lunghezza</t>
  </si>
  <si>
    <t xml:space="preserve">Bologna - Prato</t>
  </si>
  <si>
    <t xml:space="preserve">Canneto 2</t>
  </si>
  <si>
    <t xml:space="preserve">Meretto</t>
  </si>
  <si>
    <t xml:space="preserve">Gabbolana</t>
  </si>
  <si>
    <t xml:space="preserve">Usella</t>
  </si>
  <si>
    <t xml:space="preserve">Colle</t>
  </si>
  <si>
    <t xml:space="preserve">Cerbino</t>
  </si>
  <si>
    <t xml:space="preserve">Saletto</t>
  </si>
  <si>
    <t xml:space="preserve">La Valle</t>
  </si>
  <si>
    <t xml:space="preserve">Appennino</t>
  </si>
  <si>
    <t xml:space="preserve">Ca' di Serra</t>
  </si>
  <si>
    <t xml:space="preserve">Piandisetta</t>
  </si>
  <si>
    <t xml:space="preserve">Pian dell'Asinello</t>
  </si>
  <si>
    <t xml:space="preserve">Enfialungo</t>
  </si>
  <si>
    <t xml:space="preserve">Campolungo</t>
  </si>
  <si>
    <t xml:space="preserve">Ancini</t>
  </si>
  <si>
    <t xml:space="preserve">Monte Adone</t>
  </si>
  <si>
    <t xml:space="preserve">Totale</t>
  </si>
  <si>
    <t xml:space="preserve">Domodossola - Iselle</t>
  </si>
  <si>
    <t xml:space="preserve">S. Giovanni - Artificiale</t>
  </si>
  <si>
    <t xml:space="preserve">Trasquera</t>
  </si>
  <si>
    <t xml:space="preserve">Artificiale Confinale</t>
  </si>
  <si>
    <t xml:space="preserve">Varzo (elicoidale)</t>
  </si>
  <si>
    <t xml:space="preserve">Mognatta</t>
  </si>
  <si>
    <t xml:space="preserve">Gabbio Mollo</t>
  </si>
  <si>
    <t xml:space="preserve">Preglia - Rio Rido</t>
  </si>
  <si>
    <t xml:space="preserve">Palermo C.le - Punta Raisi</t>
  </si>
  <si>
    <t xml:space="preserve">Sferracavallo</t>
  </si>
  <si>
    <t xml:space="preserve">Serragalluzzo</t>
  </si>
  <si>
    <t xml:space="preserve">Orsa</t>
  </si>
  <si>
    <t xml:space="preserve">Sentiero Luminoso</t>
  </si>
  <si>
    <t xml:space="preserve">Malaspina</t>
  </si>
  <si>
    <t xml:space="preserve">Punta Raisi</t>
  </si>
  <si>
    <t xml:space="preserve">Tukorj-Re Ruggero-Porta di Castro-Re Federico</t>
  </si>
  <si>
    <t xml:space="preserve">Guadagna</t>
  </si>
  <si>
    <t xml:space="preserve">Palermo C.le - S.Polo - Palermo M.ma</t>
  </si>
  <si>
    <t xml:space="preserve">Ranchibile</t>
  </si>
  <si>
    <t xml:space="preserve">Bologna - Lecce</t>
  </si>
  <si>
    <t xml:space="preserve">Cattolica</t>
  </si>
  <si>
    <t xml:space="preserve">Ancona</t>
  </si>
  <si>
    <t xml:space="preserve">Castellano</t>
  </si>
  <si>
    <t xml:space="preserve">Valle Miano</t>
  </si>
  <si>
    <t xml:space="preserve">S. Donato</t>
  </si>
  <si>
    <t xml:space="preserve">Nuovo Riccio + Artificiale + Ferruccio + Rapino</t>
  </si>
  <si>
    <t xml:space="preserve">Artificiale Cimitero</t>
  </si>
  <si>
    <t xml:space="preserve">Ortona Castello</t>
  </si>
  <si>
    <t xml:space="preserve">Cintioni</t>
  </si>
  <si>
    <t xml:space="preserve">Del Moro</t>
  </si>
  <si>
    <t xml:space="preserve">S.Giovanni</t>
  </si>
  <si>
    <t xml:space="preserve">Del Diavolo</t>
  </si>
  <si>
    <t xml:space="preserve">Sinello</t>
  </si>
  <si>
    <t xml:space="preserve">Di Vasto</t>
  </si>
  <si>
    <t xml:space="preserve">Raccordo Fi. C.M. - Fi Rifredi</t>
  </si>
  <si>
    <t xml:space="preserve">Pellegrino</t>
  </si>
  <si>
    <t xml:space="preserve">Roma - Firenze  linea lenta</t>
  </si>
  <si>
    <t xml:space="preserve">Palazzotto</t>
  </si>
  <si>
    <t xml:space="preserve">Colle dell'Olmo pari</t>
  </si>
  <si>
    <t xml:space="preserve">Colle dell'Olmo dispari</t>
  </si>
  <si>
    <t xml:space="preserve">Armata pari </t>
  </si>
  <si>
    <t xml:space="preserve">Armata dispari</t>
  </si>
  <si>
    <t xml:space="preserve">Collelungo pari</t>
  </si>
  <si>
    <t xml:space="preserve">Collelungo dispari</t>
  </si>
  <si>
    <t xml:space="preserve">Tordimonte pari</t>
  </si>
  <si>
    <t xml:space="preserve">Tordimonte dispari</t>
  </si>
  <si>
    <t xml:space="preserve">Campana pari </t>
  </si>
  <si>
    <t xml:space="preserve">Campana dispari</t>
  </si>
  <si>
    <t xml:space="preserve">Croce</t>
  </si>
  <si>
    <t xml:space="preserve">Poggiano</t>
  </si>
  <si>
    <t xml:space="preserve">S.Salvatore</t>
  </si>
  <si>
    <t xml:space="preserve">Ambra</t>
  </si>
  <si>
    <t xml:space="preserve">Migliarina</t>
  </si>
  <si>
    <t xml:space="preserve">Orte Pari</t>
  </si>
  <si>
    <t xml:space="preserve">Orte Dispari</t>
  </si>
  <si>
    <t xml:space="preserve">Lamezia - Catanzaro Lido</t>
  </si>
  <si>
    <t xml:space="preserve">Gabella</t>
  </si>
  <si>
    <t xml:space="preserve">S. Ippolito</t>
  </si>
  <si>
    <t xml:space="preserve">Pianopoli</t>
  </si>
  <si>
    <t xml:space="preserve">Montecavaliere</t>
  </si>
  <si>
    <t xml:space="preserve">Cancello</t>
  </si>
  <si>
    <t xml:space="preserve">Marcellinara</t>
  </si>
  <si>
    <t xml:space="preserve">Sansinato</t>
  </si>
  <si>
    <t xml:space="preserve">Monaci</t>
  </si>
  <si>
    <t xml:space="preserve">Chiana Mundi</t>
  </si>
  <si>
    <t xml:space="preserve">Pianicello</t>
  </si>
  <si>
    <t xml:space="preserve">DD Roma - Firenze</t>
  </si>
  <si>
    <t xml:space="preserve">S.Donato</t>
  </si>
  <si>
    <t xml:space="preserve">S.Mario</t>
  </si>
  <si>
    <t xml:space="preserve">Burchiello</t>
  </si>
  <si>
    <t xml:space="preserve">Terranova - Le Ville</t>
  </si>
  <si>
    <t xml:space="preserve">Crepacuore</t>
  </si>
  <si>
    <t xml:space="preserve">Casanova Artificiale</t>
  </si>
  <si>
    <t xml:space="preserve">Tasso</t>
  </si>
  <si>
    <t xml:space="preserve">Castiglione</t>
  </si>
  <si>
    <t xml:space="preserve">Ascione Artificiale</t>
  </si>
  <si>
    <t xml:space="preserve">Del Poggio</t>
  </si>
  <si>
    <t xml:space="preserve">Sergine</t>
  </si>
  <si>
    <t xml:space="preserve">Poggio Orlandi</t>
  </si>
  <si>
    <t xml:space="preserve">Latereto Artificiale</t>
  </si>
  <si>
    <t xml:space="preserve">Monsoglio Artificiale</t>
  </si>
  <si>
    <t xml:space="preserve">Falcone Artificiale</t>
  </si>
  <si>
    <t xml:space="preserve">S.Letizia</t>
  </si>
  <si>
    <t xml:space="preserve">S.Lorenzo</t>
  </si>
  <si>
    <t xml:space="preserve">Topaia</t>
  </si>
  <si>
    <t xml:space="preserve">Fasciano</t>
  </si>
  <si>
    <t xml:space="preserve">Fabro</t>
  </si>
  <si>
    <t xml:space="preserve">Armata</t>
  </si>
  <si>
    <t xml:space="preserve">Casella</t>
  </si>
  <si>
    <t xml:space="preserve">Castello</t>
  </si>
  <si>
    <t xml:space="preserve">La Fornace</t>
  </si>
  <si>
    <t xml:space="preserve">Orte</t>
  </si>
  <si>
    <t xml:space="preserve">Castiglione Ubertini</t>
  </si>
  <si>
    <t xml:space="preserve">Pizzi Di Foglia</t>
  </si>
  <si>
    <t xml:space="preserve">Costa Dei Rosi</t>
  </si>
  <si>
    <t xml:space="preserve">Sant'Oreste</t>
  </si>
  <si>
    <t xml:space="preserve">S. Martino</t>
  </si>
  <si>
    <t xml:space="preserve">Monte Cellarino</t>
  </si>
  <si>
    <t xml:space="preserve">Monte Cecchito</t>
  </si>
  <si>
    <t xml:space="preserve">Villa Croce</t>
  </si>
  <si>
    <t xml:space="preserve">Monte Palombo</t>
  </si>
  <si>
    <t xml:space="preserve">Lodolina</t>
  </si>
  <si>
    <t xml:space="preserve">Monte Perazzo</t>
  </si>
  <si>
    <t xml:space="preserve">Arboretaccio</t>
  </si>
  <si>
    <t xml:space="preserve">Buccalino</t>
  </si>
  <si>
    <t xml:space="preserve">Interconnessione Chiusi Nord</t>
  </si>
  <si>
    <t xml:space="preserve">Artificiale</t>
  </si>
  <si>
    <t xml:space="preserve">Interconnessione Orte Sud</t>
  </si>
  <si>
    <t xml:space="preserve">Binario Dispari</t>
  </si>
  <si>
    <t xml:space="preserve">Binario Pari</t>
  </si>
  <si>
    <t xml:space="preserve">Interconnessione Valdarno Sud B.D.</t>
  </si>
  <si>
    <t xml:space="preserve">Talleto</t>
  </si>
  <si>
    <t xml:space="preserve">Interconnessione Valdarno Sud B.P.</t>
  </si>
  <si>
    <t xml:space="preserve">Caprenne</t>
  </si>
  <si>
    <t xml:space="preserve">DD Roma - Formia</t>
  </si>
  <si>
    <t xml:space="preserve">Gracilli 1^</t>
  </si>
  <si>
    <t xml:space="preserve">Gracilli 2^</t>
  </si>
  <si>
    <t xml:space="preserve">Mont'Orso</t>
  </si>
  <si>
    <t xml:space="preserve">Vivola</t>
  </si>
  <si>
    <t xml:space="preserve">Rialto</t>
  </si>
  <si>
    <t xml:space="preserve">DD Formia - Napoli</t>
  </si>
  <si>
    <t xml:space="preserve">Montagna Spaccata</t>
  </si>
  <si>
    <t xml:space="preserve">Madonna di Ponza</t>
  </si>
  <si>
    <t xml:space="preserve">Monteleone</t>
  </si>
  <si>
    <t xml:space="preserve">Posillipo</t>
  </si>
  <si>
    <t xml:space="preserve">Corso V. Emanuele</t>
  </si>
  <si>
    <t xml:space="preserve">Monte Massico</t>
  </si>
  <si>
    <t xml:space="preserve">Metropolitana</t>
  </si>
  <si>
    <t xml:space="preserve">Campi Flegrei</t>
  </si>
  <si>
    <t xml:space="preserve">Battipaglia - Reggio Calabria (Ecc.- Rosarno via Tropea)</t>
  </si>
  <si>
    <t xml:space="preserve">Provenzana</t>
  </si>
  <si>
    <t xml:space="preserve">Coccorino</t>
  </si>
  <si>
    <t xml:space="preserve">Briatico</t>
  </si>
  <si>
    <t xml:space="preserve">Mondella</t>
  </si>
  <si>
    <t xml:space="preserve">Pizzo</t>
  </si>
  <si>
    <t xml:space="preserve">Capo Vaticano</t>
  </si>
  <si>
    <t xml:space="preserve">Orte - Falconara</t>
  </si>
  <si>
    <t xml:space="preserve">Balduini</t>
  </si>
  <si>
    <t xml:space="preserve">Fossato</t>
  </si>
  <si>
    <t xml:space="preserve">Della Rossa</t>
  </si>
  <si>
    <t xml:space="preserve">Santa Croce </t>
  </si>
  <si>
    <t xml:space="preserve">Ventimiglia - Confine</t>
  </si>
  <si>
    <t xml:space="preserve">De Mari Pari</t>
  </si>
  <si>
    <t xml:space="preserve">De Mari Dispari</t>
  </si>
  <si>
    <t xml:space="preserve">Doppia Di Ventimiglia Dispari</t>
  </si>
  <si>
    <t xml:space="preserve">Doppia Di Ventimiglia Pari</t>
  </si>
  <si>
    <t xml:space="preserve">Imperia - Ventimiglia</t>
  </si>
  <si>
    <t xml:space="preserve">S. Ampeglio</t>
  </si>
  <si>
    <t xml:space="preserve">Capo Bordighera Pari</t>
  </si>
  <si>
    <t xml:space="preserve">Capo Bordighera Dispari</t>
  </si>
  <si>
    <t xml:space="preserve">Palme pari</t>
  </si>
  <si>
    <t xml:space="preserve">Madonna Della Ruota pari</t>
  </si>
  <si>
    <t xml:space="preserve">Votalunga pari</t>
  </si>
  <si>
    <t xml:space="preserve">Prino</t>
  </si>
  <si>
    <t xml:space="preserve">Annunziata</t>
  </si>
  <si>
    <t xml:space="preserve">Mattone Rosso dispari</t>
  </si>
  <si>
    <t xml:space="preserve">Capo Nero</t>
  </si>
  <si>
    <t xml:space="preserve">Fermata S. Remo</t>
  </si>
  <si>
    <t xml:space="preserve">Capo Verde</t>
  </si>
  <si>
    <t xml:space="preserve">S. Stefano</t>
  </si>
  <si>
    <t xml:space="preserve">Terrabianca </t>
  </si>
  <si>
    <t xml:space="preserve">Dogana Pari</t>
  </si>
  <si>
    <t xml:space="preserve">Dogana Dispari</t>
  </si>
  <si>
    <t xml:space="preserve">Doppia Di Batteria Pari</t>
  </si>
  <si>
    <t xml:space="preserve">Doppia Di Batteria Dispari</t>
  </si>
  <si>
    <t xml:space="preserve">Nocera - Salerno (via bivio Grotti)</t>
  </si>
  <si>
    <t xml:space="preserve">S. Lucia</t>
  </si>
  <si>
    <t xml:space="preserve">Alfaterna</t>
  </si>
  <si>
    <t xml:space="preserve">Nocera - Salerno (via Cava dei T.)</t>
  </si>
  <si>
    <t xml:space="preserve">Salerno artificiale</t>
  </si>
  <si>
    <t xml:space="preserve">Bayard</t>
  </si>
  <si>
    <t xml:space="preserve">Monte del Vesuvio</t>
  </si>
  <si>
    <t xml:space="preserve">Mattarello</t>
  </si>
  <si>
    <t xml:space="preserve">Taverna</t>
  </si>
  <si>
    <t xml:space="preserve">Paola - Cosenza</t>
  </si>
  <si>
    <t xml:space="preserve">Santomarco</t>
  </si>
  <si>
    <t xml:space="preserve">Cosenza - Sibari</t>
  </si>
  <si>
    <t xml:space="preserve">Maialongo</t>
  </si>
  <si>
    <t xml:space="preserve">Ghiandaro</t>
  </si>
  <si>
    <t xml:space="preserve">Marinello</t>
  </si>
  <si>
    <t xml:space="preserve">Frassia</t>
  </si>
  <si>
    <t xml:space="preserve">Trieste C.le Scalo - Trieste C.M. Smist - Cintura</t>
  </si>
  <si>
    <t xml:space="preserve">G.S. Barcola - G.S. S.Marco</t>
  </si>
  <si>
    <t xml:space="preserve">G.S. S.Giacomo - G.S. Cantieri</t>
  </si>
  <si>
    <t xml:space="preserve">Artificiale Campi Elisi</t>
  </si>
  <si>
    <t xml:space="preserve">Trieste C.M. - Trieste Aquilina</t>
  </si>
  <si>
    <t xml:space="preserve">Mestre - Bivio Galleria</t>
  </si>
  <si>
    <t xml:space="preserve">Bivio D'Aurisina</t>
  </si>
  <si>
    <t xml:space="preserve">Udine - Bivio S. Polo</t>
  </si>
  <si>
    <t xml:space="preserve">Gardiana</t>
  </si>
  <si>
    <t xml:space="preserve">Udine - Tarvisio</t>
  </si>
  <si>
    <t xml:space="preserve">Monte Ercole</t>
  </si>
  <si>
    <t xml:space="preserve">Campiolo Monte Palis</t>
  </si>
  <si>
    <t xml:space="preserve">Noiaret</t>
  </si>
  <si>
    <t xml:space="preserve">Zuc del Bor</t>
  </si>
  <si>
    <t xml:space="preserve">S. Leopoldo</t>
  </si>
  <si>
    <t xml:space="preserve">Malborghetto</t>
  </si>
  <si>
    <t xml:space="preserve">Camporosso</t>
  </si>
  <si>
    <t xml:space="preserve">Tarvisio</t>
  </si>
  <si>
    <t xml:space="preserve">Tarvisio - Confine</t>
  </si>
  <si>
    <t xml:space="preserve">Leila</t>
  </si>
  <si>
    <t xml:space="preserve">Le Picche S.Rocco</t>
  </si>
  <si>
    <t xml:space="preserve">Battipaglia - Reggio Calabria ( Ecc. - Rosarno via Mileto)</t>
  </si>
  <si>
    <t xml:space="preserve">Barca</t>
  </si>
  <si>
    <t xml:space="preserve">Fana n^2</t>
  </si>
  <si>
    <t xml:space="preserve">Sciordella</t>
  </si>
  <si>
    <t xml:space="preserve">Massara</t>
  </si>
  <si>
    <t xml:space="preserve">Cisterna</t>
  </si>
  <si>
    <t xml:space="preserve">Stefanaconi</t>
  </si>
  <si>
    <t xml:space="preserve">Cridello</t>
  </si>
  <si>
    <t xml:space="preserve">Marinella</t>
  </si>
  <si>
    <t xml:space="preserve">S. Caterina</t>
  </si>
  <si>
    <t xml:space="preserve">Carcarella</t>
  </si>
  <si>
    <t xml:space="preserve">Francica</t>
  </si>
  <si>
    <t xml:space="preserve">Battipaglia - Reggio Calabria (Battipaglia - Sapri)</t>
  </si>
  <si>
    <t xml:space="preserve">Spina Pari</t>
  </si>
  <si>
    <t xml:space="preserve">Torchiara</t>
  </si>
  <si>
    <t xml:space="preserve">Telegrafo Pari</t>
  </si>
  <si>
    <t xml:space="preserve">Telegrafo Dispari</t>
  </si>
  <si>
    <t xml:space="preserve">Fiumicello Pari</t>
  </si>
  <si>
    <t xml:space="preserve">Fiumicello Dispari</t>
  </si>
  <si>
    <t xml:space="preserve">Valle Oscura, S. Macario</t>
  </si>
  <si>
    <t xml:space="preserve">Noce Dispari</t>
  </si>
  <si>
    <t xml:space="preserve">Noce Pari</t>
  </si>
  <si>
    <t xml:space="preserve">Velia</t>
  </si>
  <si>
    <t xml:space="preserve">Spina Dispari</t>
  </si>
  <si>
    <t xml:space="preserve">Rocciacupa</t>
  </si>
  <si>
    <t xml:space="preserve">Mingardo Pari</t>
  </si>
  <si>
    <t xml:space="preserve">S. Cataldo Dispari</t>
  </si>
  <si>
    <t xml:space="preserve">Capitello Pari</t>
  </si>
  <si>
    <t xml:space="preserve">Capitello Dispari</t>
  </si>
  <si>
    <t xml:space="preserve">Vibonati Dispari</t>
  </si>
  <si>
    <t xml:space="preserve">Vibonati Pari</t>
  </si>
  <si>
    <t xml:space="preserve">Fortino</t>
  </si>
  <si>
    <t xml:space="preserve">Caprioli</t>
  </si>
  <si>
    <t xml:space="preserve">Leonardo</t>
  </si>
  <si>
    <t xml:space="preserve">S. Cataldo Pari</t>
  </si>
  <si>
    <t xml:space="preserve">Rutino Dispari</t>
  </si>
  <si>
    <t xml:space="preserve">Rutino Pari</t>
  </si>
  <si>
    <t xml:space="preserve">Lustra Pari</t>
  </si>
  <si>
    <t xml:space="preserve">Lustra Dispari</t>
  </si>
  <si>
    <t xml:space="preserve">Acquabianca Dispari</t>
  </si>
  <si>
    <t xml:space="preserve">Pisciotta</t>
  </si>
  <si>
    <t xml:space="preserve">Battipaglia - Reggio Calabria (Paola - Lamezia T.)</t>
  </si>
  <si>
    <t xml:space="preserve">Corica Pari</t>
  </si>
  <si>
    <t xml:space="preserve">Longobardi Pari</t>
  </si>
  <si>
    <t xml:space="preserve">Corica Dispari</t>
  </si>
  <si>
    <t xml:space="preserve">Longobardi Dispari</t>
  </si>
  <si>
    <t xml:space="preserve">Battipaglia - Reggio Calabria (Rosarno - R.C.)</t>
  </si>
  <si>
    <t xml:space="preserve">Artificiale Reggio Calabria</t>
  </si>
  <si>
    <t xml:space="preserve">Torre Di Bagnara Dispari</t>
  </si>
  <si>
    <t xml:space="preserve">S. Sebastiano Pari</t>
  </si>
  <si>
    <t xml:space="preserve">S. Sebastiano Dispari</t>
  </si>
  <si>
    <t xml:space="preserve">S. Elia-Ianculla Dispari</t>
  </si>
  <si>
    <t xml:space="preserve">S. Elia Torre Di Palmi Pari</t>
  </si>
  <si>
    <t xml:space="preserve">Torre Di Bagnara Pari</t>
  </si>
  <si>
    <t xml:space="preserve">Malopasso Pari</t>
  </si>
  <si>
    <t xml:space="preserve">Ianculla-Leone Frana Pari</t>
  </si>
  <si>
    <t xml:space="preserve">Malopasso Dispari</t>
  </si>
  <si>
    <t xml:space="preserve">Rocca Campana 2^</t>
  </si>
  <si>
    <t xml:space="preserve">Bagnara Dispari</t>
  </si>
  <si>
    <t xml:space="preserve">Alta Fiumara Pari</t>
  </si>
  <si>
    <t xml:space="preserve">Alta Fiumara Dispari</t>
  </si>
  <si>
    <t xml:space="preserve">Paci Dispari</t>
  </si>
  <si>
    <t xml:space="preserve">Paci Pari</t>
  </si>
  <si>
    <t xml:space="preserve">Scilla 3^</t>
  </si>
  <si>
    <t xml:space="preserve">Artificiale 2 Dispari</t>
  </si>
  <si>
    <t xml:space="preserve">Condoleo Dispari</t>
  </si>
  <si>
    <t xml:space="preserve">Artificiale Pari</t>
  </si>
  <si>
    <t xml:space="preserve">Artificiale 2 Pari</t>
  </si>
  <si>
    <t xml:space="preserve">Fronda Dispari</t>
  </si>
  <si>
    <t xml:space="preserve">Bagnara Pari</t>
  </si>
  <si>
    <t xml:space="preserve">Fronda Pari</t>
  </si>
  <si>
    <t xml:space="preserve">Condoleo Pari</t>
  </si>
  <si>
    <t xml:space="preserve">Scilla 1^ e 2^</t>
  </si>
  <si>
    <t xml:space="preserve">Artificiale Dispari</t>
  </si>
  <si>
    <t xml:space="preserve">Battipaglia - Reggio Calabria (Sapri - Paola)</t>
  </si>
  <si>
    <t xml:space="preserve">Calo Delle Mortelle Pari</t>
  </si>
  <si>
    <t xml:space="preserve">Calo Delle Mortelle Dispari</t>
  </si>
  <si>
    <t xml:space="preserve">Malocanale Dispari</t>
  </si>
  <si>
    <t xml:space="preserve">Fortino Pari</t>
  </si>
  <si>
    <t xml:space="preserve">Fortino Dispari</t>
  </si>
  <si>
    <t xml:space="preserve">S. Giorgio</t>
  </si>
  <si>
    <t xml:space="preserve">Saraceno Pari</t>
  </si>
  <si>
    <t xml:space="preserve">Saraceno Dispari</t>
  </si>
  <si>
    <t xml:space="preserve">Cirella Dispari</t>
  </si>
  <si>
    <t xml:space="preserve">Cirella Pari</t>
  </si>
  <si>
    <t xml:space="preserve">Sorbo Dispari</t>
  </si>
  <si>
    <t xml:space="preserve">Torre Di Rienzi Pari</t>
  </si>
  <si>
    <t xml:space="preserve">Torre Di Rienzi Dispari</t>
  </si>
  <si>
    <t xml:space="preserve">La Testa</t>
  </si>
  <si>
    <t xml:space="preserve">Intavolata</t>
  </si>
  <si>
    <t xml:space="preserve">Sorbo Pari</t>
  </si>
  <si>
    <t xml:space="preserve">Castrocucco Dispari</t>
  </si>
  <si>
    <t xml:space="preserve">Marizzo Dispari</t>
  </si>
  <si>
    <t xml:space="preserve">Dell'Arma Pari</t>
  </si>
  <si>
    <t xml:space="preserve">Castrocucco Pari</t>
  </si>
  <si>
    <t xml:space="preserve">Acquafredda 1^ Pari</t>
  </si>
  <si>
    <t xml:space="preserve">Acquafredda 1^ Dispari</t>
  </si>
  <si>
    <t xml:space="preserve">Acquafredda 2^ </t>
  </si>
  <si>
    <t xml:space="preserve">Marizzo Pari</t>
  </si>
  <si>
    <t xml:space="preserve">Dell'Arma Dispari</t>
  </si>
  <si>
    <t xml:space="preserve">Profitti</t>
  </si>
  <si>
    <t xml:space="preserve">Maratea Pari</t>
  </si>
  <si>
    <t xml:space="preserve">Maratea Dispari</t>
  </si>
  <si>
    <t xml:space="preserve">Malocanale Pari</t>
  </si>
  <si>
    <t xml:space="preserve">Fiumetorto - Bicocca</t>
  </si>
  <si>
    <t xml:space="preserve">Marianopoli</t>
  </si>
  <si>
    <t xml:space="preserve">Nome tratta</t>
  </si>
  <si>
    <t xml:space="preserve">Tratta Sarzana - La Spezia</t>
  </si>
  <si>
    <t xml:space="preserve">Termine d'Arcola</t>
  </si>
  <si>
    <t xml:space="preserve">Cappuccini (La Spezia)</t>
  </si>
  <si>
    <t xml:space="preserve">Fornola </t>
  </si>
  <si>
    <t xml:space="preserve">Tratta Vada - Livorno</t>
  </si>
  <si>
    <t xml:space="preserve">Telegrafo</t>
  </si>
  <si>
    <t xml:space="preserve">Sassone</t>
  </si>
  <si>
    <t xml:space="preserve">Romito</t>
  </si>
  <si>
    <t xml:space="preserve">Castiglioncello</t>
  </si>
  <si>
    <t xml:space="preserve">Artificiale del Castello</t>
  </si>
  <si>
    <t xml:space="preserve">Tratta Alassio - Imperia</t>
  </si>
  <si>
    <t xml:space="preserve">Del Capo Berta</t>
  </si>
  <si>
    <t xml:space="preserve">Cervo</t>
  </si>
  <si>
    <t xml:space="preserve">Capo Mele</t>
  </si>
  <si>
    <t xml:space="preserve">Vadino</t>
  </si>
  <si>
    <t xml:space="preserve">D'Oneglia 2</t>
  </si>
  <si>
    <t xml:space="preserve">Capo Torre</t>
  </si>
  <si>
    <t xml:space="preserve">Capo Rollo</t>
  </si>
  <si>
    <t xml:space="preserve">Olivi</t>
  </si>
  <si>
    <t xml:space="preserve">Muro Nero</t>
  </si>
  <si>
    <t xml:space="preserve">S. Croce</t>
  </si>
  <si>
    <t xml:space="preserve">Tratta Finale L. - Alassio</t>
  </si>
  <si>
    <t xml:space="preserve">S. Spirito Pari</t>
  </si>
  <si>
    <t xml:space="preserve">S. Spirito Dispari</t>
  </si>
  <si>
    <t xml:space="preserve">Capra Zoppa</t>
  </si>
  <si>
    <t xml:space="preserve">Tratta Savona - Finale L.</t>
  </si>
  <si>
    <t xml:space="preserve">S. Bernardino Pari</t>
  </si>
  <si>
    <t xml:space="preserve">S. Bernardino Dispari</t>
  </si>
  <si>
    <t xml:space="preserve">S. Bernardino</t>
  </si>
  <si>
    <t xml:space="preserve">S. Giacomo</t>
  </si>
  <si>
    <t xml:space="preserve">Mao</t>
  </si>
  <si>
    <t xml:space="preserve">Tana</t>
  </si>
  <si>
    <t xml:space="preserve">Bossarino</t>
  </si>
  <si>
    <t xml:space="preserve">Tratta Arenzano - Savona</t>
  </si>
  <si>
    <t xml:space="preserve">S. Sebastiano</t>
  </si>
  <si>
    <t xml:space="preserve">Costa</t>
  </si>
  <si>
    <t xml:space="preserve">Tanon</t>
  </si>
  <si>
    <t xml:space="preserve">Teiro</t>
  </si>
  <si>
    <t xml:space="preserve">Giulia</t>
  </si>
  <si>
    <t xml:space="preserve">Centurione</t>
  </si>
  <si>
    <t xml:space="preserve">Delle Piane</t>
  </si>
  <si>
    <t xml:space="preserve">Monte Pasasco</t>
  </si>
  <si>
    <t xml:space="preserve">Pecorile</t>
  </si>
  <si>
    <t xml:space="preserve">Capo</t>
  </si>
  <si>
    <t xml:space="preserve">Gioia</t>
  </si>
  <si>
    <t xml:space="preserve">Larestra</t>
  </si>
  <si>
    <t xml:space="preserve">Tratta Genova Voltri - Arenzano</t>
  </si>
  <si>
    <t xml:space="preserve">Cantarena</t>
  </si>
  <si>
    <t xml:space="preserve">Torre Rossa</t>
  </si>
  <si>
    <t xml:space="preserve">Cappuccini Pari</t>
  </si>
  <si>
    <t xml:space="preserve">Cappuccini Dispari</t>
  </si>
  <si>
    <t xml:space="preserve">Mameli Dispari</t>
  </si>
  <si>
    <t xml:space="preserve">Vesima</t>
  </si>
  <si>
    <t xml:space="preserve">Lastroni</t>
  </si>
  <si>
    <t xml:space="preserve">Crevari</t>
  </si>
  <si>
    <t xml:space="preserve">Crevari pari</t>
  </si>
  <si>
    <t xml:space="preserve">Crevari dispari</t>
  </si>
  <si>
    <t xml:space="preserve">Giustiniani</t>
  </si>
  <si>
    <t xml:space="preserve">Mameli pari</t>
  </si>
  <si>
    <t xml:space="preserve">Tratta Sestri Levante - Genova Brignole</t>
  </si>
  <si>
    <t xml:space="preserve">S. Martino Pari</t>
  </si>
  <si>
    <t xml:space="preserve">S. Martino Dispari</t>
  </si>
  <si>
    <t xml:space="preserve">Rossi</t>
  </si>
  <si>
    <t xml:space="preserve">Lamba Doria</t>
  </si>
  <si>
    <t xml:space="preserve">Spinola</t>
  </si>
  <si>
    <t xml:space="preserve">Ligia (dispari)</t>
  </si>
  <si>
    <t xml:space="preserve">Crosa Dispari</t>
  </si>
  <si>
    <t xml:space="preserve">Crosa Pari</t>
  </si>
  <si>
    <t xml:space="preserve">Ligia ^1 (pari)</t>
  </si>
  <si>
    <t xml:space="preserve">Ligia ^2 (pari)</t>
  </si>
  <si>
    <t xml:space="preserve">S. Rocco Dispari</t>
  </si>
  <si>
    <t xml:space="preserve">Sori pari</t>
  </si>
  <si>
    <t xml:space="preserve">Megli Dispari</t>
  </si>
  <si>
    <t xml:space="preserve">Megli Pari</t>
  </si>
  <si>
    <t xml:space="preserve">Recco Pari</t>
  </si>
  <si>
    <t xml:space="preserve">Recco Dispari</t>
  </si>
  <si>
    <t xml:space="preserve">Camogli Pari</t>
  </si>
  <si>
    <t xml:space="preserve">Camogli Dispari</t>
  </si>
  <si>
    <t xml:space="preserve">Cicchero Dispari</t>
  </si>
  <si>
    <t xml:space="preserve">Cicchero Pari</t>
  </si>
  <si>
    <t xml:space="preserve">Ruta Pari</t>
  </si>
  <si>
    <t xml:space="preserve">Ruta Dispari</t>
  </si>
  <si>
    <t xml:space="preserve">S. Margherita Pari</t>
  </si>
  <si>
    <t xml:space="preserve">S. Margherita Dispari</t>
  </si>
  <si>
    <t xml:space="preserve">S. Michele ParI</t>
  </si>
  <si>
    <t xml:space="preserve">S. Michele Dispari</t>
  </si>
  <si>
    <t xml:space="preserve">Monache Pari</t>
  </si>
  <si>
    <t xml:space="preserve">Monache Dispari</t>
  </si>
  <si>
    <t xml:space="preserve">Bardi Pari</t>
  </si>
  <si>
    <t xml:space="preserve">Bardi Dispari</t>
  </si>
  <si>
    <t xml:space="preserve">Castellaro Pari</t>
  </si>
  <si>
    <t xml:space="preserve">Castellaro Dispari</t>
  </si>
  <si>
    <t xml:space="preserve">Vedetta Dispari</t>
  </si>
  <si>
    <t xml:space="preserve">Chiappe Dispari</t>
  </si>
  <si>
    <t xml:space="preserve">Vedetta - Bricchetto (Pari)</t>
  </si>
  <si>
    <t xml:space="preserve">S. Anna Pari</t>
  </si>
  <si>
    <t xml:space="preserve">S. Anna Dispari</t>
  </si>
  <si>
    <t xml:space="preserve">Sori Dispari</t>
  </si>
  <si>
    <t xml:space="preserve">Sori </t>
  </si>
  <si>
    <t xml:space="preserve">Figari</t>
  </si>
  <si>
    <t xml:space="preserve">De Franchi</t>
  </si>
  <si>
    <t xml:space="preserve">Quattrocchi pari</t>
  </si>
  <si>
    <t xml:space="preserve">Quattrocchi De Franchi dispari</t>
  </si>
  <si>
    <t xml:space="preserve">Recco </t>
  </si>
  <si>
    <t xml:space="preserve">Chiappe Pari</t>
  </si>
  <si>
    <t xml:space="preserve">Degli Scogli</t>
  </si>
  <si>
    <t xml:space="preserve">Delle Grazie</t>
  </si>
  <si>
    <t xml:space="preserve">Delle Grazie pari</t>
  </si>
  <si>
    <t xml:space="preserve">Delle Grazie dispari</t>
  </si>
  <si>
    <t xml:space="preserve">Tratta Levanto - Sestri Levante</t>
  </si>
  <si>
    <t xml:space="preserve">Vallegrande</t>
  </si>
  <si>
    <t xml:space="preserve">Del Rospo</t>
  </si>
  <si>
    <t xml:space="preserve">Moneglia</t>
  </si>
  <si>
    <t xml:space="preserve">Picchi</t>
  </si>
  <si>
    <t xml:space="preserve">Monte Brino</t>
  </si>
  <si>
    <t xml:space="preserve">Rossola</t>
  </si>
  <si>
    <t xml:space="preserve">Framura 1</t>
  </si>
  <si>
    <t xml:space="preserve">Framura 2 </t>
  </si>
  <si>
    <t xml:space="preserve">Tratta La Spezia - Levanto</t>
  </si>
  <si>
    <t xml:space="preserve">Mesco Dispari</t>
  </si>
  <si>
    <t xml:space="preserve">Mesco Pari</t>
  </si>
  <si>
    <t xml:space="preserve">Fegina Pari</t>
  </si>
  <si>
    <t xml:space="preserve">Fegina Dispari</t>
  </si>
  <si>
    <t xml:space="preserve">Brignello Pari</t>
  </si>
  <si>
    <t xml:space="preserve">Brignello Dispari</t>
  </si>
  <si>
    <t xml:space="preserve">Monterosso-Ruvano Pari</t>
  </si>
  <si>
    <t xml:space="preserve">Macereto-Guvano Pari</t>
  </si>
  <si>
    <t xml:space="preserve">Batternara</t>
  </si>
  <si>
    <t xml:space="preserve">Biassa Dispari</t>
  </si>
  <si>
    <t xml:space="preserve">Biassa Pari</t>
  </si>
  <si>
    <t xml:space="preserve">Mesco </t>
  </si>
  <si>
    <t xml:space="preserve">Cappuccini </t>
  </si>
  <si>
    <t xml:space="preserve">Monterosso-Ruvano dispari</t>
  </si>
  <si>
    <t xml:space="preserve">Riola</t>
  </si>
  <si>
    <t xml:space="preserve">Vernazza pari</t>
  </si>
  <si>
    <t xml:space="preserve">Macereto-Guvano dispari</t>
  </si>
  <si>
    <t xml:space="preserve">Guvano</t>
  </si>
  <si>
    <t xml:space="preserve">Riomaggiore pari</t>
  </si>
  <si>
    <t xml:space="preserve">Riomaggiore dispari</t>
  </si>
  <si>
    <t xml:space="preserve">Gubbiola pari</t>
  </si>
  <si>
    <t xml:space="preserve">Gubbiola dispari</t>
  </si>
  <si>
    <t xml:space="preserve">Manarola pari</t>
  </si>
  <si>
    <t xml:space="preserve">Manarola dispari</t>
  </si>
  <si>
    <t xml:space="preserve">Manarola</t>
  </si>
  <si>
    <t xml:space="preserve">Fossola </t>
  </si>
  <si>
    <t xml:space="preserve">Tratta Genova Principe - Genova Voltri</t>
  </si>
  <si>
    <t xml:space="preserve">Pegli Dispari</t>
  </si>
  <si>
    <t xml:space="preserve">Pegli Pari</t>
  </si>
  <si>
    <t xml:space="preserve">Fossa Dei Lupi</t>
  </si>
  <si>
    <t xml:space="preserve">Doria - Monte Gazzo</t>
  </si>
  <si>
    <t xml:space="preserve">Borzoli</t>
  </si>
  <si>
    <t xml:space="preserve">San Lazzaro Bassa</t>
  </si>
  <si>
    <t xml:space="preserve">Tratta Genova Principe - Genova Brignole</t>
  </si>
  <si>
    <t xml:space="preserve">S. Tommaso</t>
  </si>
  <si>
    <t xml:space="preserve">Cristoforo Colombo</t>
  </si>
  <si>
    <t xml:space="preserve">Traversata Vecchia</t>
  </si>
  <si>
    <t xml:space="preserve">Traversata Nuova</t>
  </si>
  <si>
    <t xml:space="preserve">Tratta Genova Principe - Arquata via Mignanego</t>
  </si>
  <si>
    <t xml:space="preserve">Granarolo</t>
  </si>
  <si>
    <t xml:space="preserve">Murta</t>
  </si>
  <si>
    <t xml:space="preserve">Donghi</t>
  </si>
  <si>
    <t xml:space="preserve">S. Biagio</t>
  </si>
  <si>
    <t xml:space="preserve">Poggio</t>
  </si>
  <si>
    <t xml:space="preserve">Pesco</t>
  </si>
  <si>
    <t xml:space="preserve">Cesino</t>
  </si>
  <si>
    <t xml:space="preserve">Rimessa</t>
  </si>
  <si>
    <t xml:space="preserve">Piuma</t>
  </si>
  <si>
    <t xml:space="preserve">Mignanego</t>
  </si>
  <si>
    <t xml:space="preserve">Ronco</t>
  </si>
  <si>
    <t xml:space="preserve">Giacoboni</t>
  </si>
  <si>
    <t xml:space="preserve">Borlasca</t>
  </si>
  <si>
    <t xml:space="preserve">Pareto</t>
  </si>
  <si>
    <t xml:space="preserve">Lauro</t>
  </si>
  <si>
    <t xml:space="preserve">Bacigalupo</t>
  </si>
  <si>
    <t xml:space="preserve">Fumeri</t>
  </si>
  <si>
    <t xml:space="preserve">Barriera </t>
  </si>
  <si>
    <t xml:space="preserve">Orpea</t>
  </si>
  <si>
    <t xml:space="preserve">Tratta Arquata - Tortona</t>
  </si>
  <si>
    <t xml:space="preserve">Monterosso ^1</t>
  </si>
  <si>
    <t xml:space="preserve">Tratta Genova Principe - Arquata via Busalla</t>
  </si>
  <si>
    <t xml:space="preserve">San Lazzaro Alta</t>
  </si>
  <si>
    <t xml:space="preserve">Villavecchia</t>
  </si>
  <si>
    <t xml:space="preserve">Pieve</t>
  </si>
  <si>
    <t xml:space="preserve">Creverina</t>
  </si>
  <si>
    <t xml:space="preserve">Dei Giovi</t>
  </si>
  <si>
    <t xml:space="preserve">Pietrabissara</t>
  </si>
  <si>
    <t xml:space="preserve">Firenze - Pistoia - Bologna</t>
  </si>
  <si>
    <t xml:space="preserve">Ponzano</t>
  </si>
  <si>
    <t xml:space="preserve">Vaione</t>
  </si>
  <si>
    <t xml:space="preserve">Casalecchio</t>
  </si>
  <si>
    <t xml:space="preserve">Morello</t>
  </si>
  <si>
    <t xml:space="preserve">Piteccio</t>
  </si>
  <si>
    <t xml:space="preserve">Fabbiana</t>
  </si>
  <si>
    <t xml:space="preserve">Vignacci</t>
  </si>
  <si>
    <t xml:space="preserve">Calde</t>
  </si>
  <si>
    <t xml:space="preserve">Cugna</t>
  </si>
  <si>
    <t xml:space="preserve">Pisanecco</t>
  </si>
  <si>
    <t xml:space="preserve">Cataldera</t>
  </si>
  <si>
    <t xml:space="preserve">Seccheto</t>
  </si>
  <si>
    <t xml:space="preserve">Signorino</t>
  </si>
  <si>
    <t xml:space="preserve">Corbezzi</t>
  </si>
  <si>
    <t xml:space="preserve">Copandia</t>
  </si>
  <si>
    <t xml:space="preserve">Diavolo</t>
  </si>
  <si>
    <t xml:space="preserve">Capanne</t>
  </si>
  <si>
    <t xml:space="preserve">Casale</t>
  </si>
  <si>
    <t xml:space="preserve">Parma - Vezzano</t>
  </si>
  <si>
    <t xml:space="preserve">Lanza</t>
  </si>
  <si>
    <t xml:space="preserve">Grondola</t>
  </si>
  <si>
    <t xml:space="preserve">Del Balzo</t>
  </si>
  <si>
    <t xml:space="preserve">Bastardo</t>
  </si>
  <si>
    <t xml:space="preserve">Bronzino</t>
  </si>
  <si>
    <t xml:space="preserve">Scorano</t>
  </si>
  <si>
    <t xml:space="preserve">Martini</t>
  </si>
  <si>
    <t xml:space="preserve">Maccagnana</t>
  </si>
  <si>
    <t xml:space="preserve">Borgallone</t>
  </si>
  <si>
    <t xml:space="preserve">Roccamurata</t>
  </si>
  <si>
    <t xml:space="preserve">Gruppo S.Giovanni</t>
  </si>
  <si>
    <t xml:space="preserve">Chiesaccia</t>
  </si>
  <si>
    <t xml:space="preserve">Del Grotto</t>
  </si>
  <si>
    <t xml:space="preserve">Terrarossa</t>
  </si>
  <si>
    <t xml:space="preserve">Monterosso</t>
  </si>
  <si>
    <t xml:space="preserve">Aulla</t>
  </si>
  <si>
    <t xml:space="preserve">Fornola pari</t>
  </si>
  <si>
    <t xml:space="preserve">Fornola dispari</t>
  </si>
  <si>
    <t xml:space="preserve">Ossella</t>
  </si>
  <si>
    <t xml:space="preserve">Scorza</t>
  </si>
  <si>
    <t xml:space="preserve">Solignano</t>
  </si>
  <si>
    <t xml:space="preserve">Arona - Domodossola</t>
  </si>
  <si>
    <t xml:space="preserve">Faraggiana</t>
  </si>
  <si>
    <t xml:space="preserve">Beura</t>
  </si>
  <si>
    <t xml:space="preserve">Masone</t>
  </si>
  <si>
    <t xml:space="preserve">Mergozzo</t>
  </si>
  <si>
    <t xml:space="preserve">Montorfano 1</t>
  </si>
  <si>
    <t xml:space="preserve">Feriolo</t>
  </si>
  <si>
    <t xml:space="preserve">Baveno</t>
  </si>
  <si>
    <t xml:space="preserve">Scuderie Borromeo</t>
  </si>
  <si>
    <t xml:space="preserve">Stresa</t>
  </si>
  <si>
    <t xml:space="preserve">Arona</t>
  </si>
  <si>
    <t xml:space="preserve">Rho - Arona</t>
  </si>
  <si>
    <t xml:space="preserve">Vergiate Pari</t>
  </si>
  <si>
    <t xml:space="preserve">Vergiate Dispari</t>
  </si>
  <si>
    <t xml:space="preserve">Occhiobello - Padova</t>
  </si>
  <si>
    <t xml:space="preserve">Cattaio pari </t>
  </si>
  <si>
    <t xml:space="preserve">Cattaio dispari</t>
  </si>
  <si>
    <t xml:space="preserve">Asti - Chivasso</t>
  </si>
  <si>
    <t xml:space="preserve">Bronzolo</t>
  </si>
  <si>
    <t xml:space="preserve">Lauriano</t>
  </si>
  <si>
    <t xml:space="preserve">Cortanze</t>
  </si>
  <si>
    <t xml:space="preserve">Cuneo - Confine Francese</t>
  </si>
  <si>
    <t xml:space="preserve">Limone</t>
  </si>
  <si>
    <t xml:space="preserve">Boglia</t>
  </si>
  <si>
    <t xml:space="preserve">Cresta Molino</t>
  </si>
  <si>
    <t xml:space="preserve">Colle di Tenda</t>
  </si>
  <si>
    <t xml:space="preserve">S. Lucia e Noceto</t>
  </si>
  <si>
    <t xml:space="preserve">Rivoira</t>
  </si>
  <si>
    <t xml:space="preserve">Mezzavia</t>
  </si>
  <si>
    <t xml:space="preserve">Elicoidale</t>
  </si>
  <si>
    <t xml:space="preserve">Altipiano</t>
  </si>
  <si>
    <t xml:space="preserve">Ponte Nuovo</t>
  </si>
  <si>
    <t xml:space="preserve">Monza - Chiasso</t>
  </si>
  <si>
    <t xml:space="preserve">Monte Olimpino 1</t>
  </si>
  <si>
    <t xml:space="preserve">Cucciago</t>
  </si>
  <si>
    <t xml:space="preserve">Monte Olimpino 2</t>
  </si>
  <si>
    <t xml:space="preserve">Monza</t>
  </si>
  <si>
    <t xml:space="preserve">Verona - Venezia</t>
  </si>
  <si>
    <t xml:space="preserve">Artificiale di Vicenza</t>
  </si>
  <si>
    <t xml:space="preserve">Milano P.G. - Milano Greco</t>
  </si>
  <si>
    <t xml:space="preserve">Garibaldi</t>
  </si>
  <si>
    <t xml:space="preserve">Caltanissetta - Canicattì</t>
  </si>
  <si>
    <t xml:space="preserve">Caltanissetta</t>
  </si>
  <si>
    <t xml:space="preserve">Campoleone - Nettuno</t>
  </si>
  <si>
    <t xml:space="preserve">Villa Borghese</t>
  </si>
  <si>
    <t xml:space="preserve">Napoli - Battipaglia - Potenza - Metaponto</t>
  </si>
  <si>
    <t xml:space="preserve">Sodo</t>
  </si>
  <si>
    <t xml:space="preserve">Albano</t>
  </si>
  <si>
    <t xml:space="preserve">Cella</t>
  </si>
  <si>
    <t xml:space="preserve">Carvotto</t>
  </si>
  <si>
    <t xml:space="preserve">Fattore</t>
  </si>
  <si>
    <t xml:space="preserve">S. Domenica</t>
  </si>
  <si>
    <t xml:space="preserve">Raddoppio Cervaro - Caserta</t>
  </si>
  <si>
    <t xml:space="preserve">S. Vitale</t>
  </si>
  <si>
    <t xml:space="preserve">Mascambroni</t>
  </si>
  <si>
    <t xml:space="preserve">La Molara</t>
  </si>
  <si>
    <t xml:space="preserve">Apice</t>
  </si>
  <si>
    <t xml:space="preserve">Caserta - Benevento</t>
  </si>
  <si>
    <t xml:space="preserve">Colle Limata</t>
  </si>
  <si>
    <t xml:space="preserve">Maddaloni 1</t>
  </si>
  <si>
    <t xml:space="preserve">Cervaro - Benevento</t>
  </si>
  <si>
    <t xml:space="preserve">Sancina</t>
  </si>
  <si>
    <t xml:space="preserve">Ariano</t>
  </si>
  <si>
    <t xml:space="preserve">Cristina</t>
  </si>
  <si>
    <t xml:space="preserve">Starza</t>
  </si>
  <si>
    <t xml:space="preserve">Roma - Cassino - Napoli</t>
  </si>
  <si>
    <t xml:space="preserve">Olmata</t>
  </si>
  <si>
    <t xml:space="preserve">Artificiale + Artificiale</t>
  </si>
  <si>
    <t xml:space="preserve">Roma Aurelia - Maccarese</t>
  </si>
  <si>
    <t xml:space="preserve">Macchia Grande</t>
  </si>
  <si>
    <t xml:space="preserve">Prati Madonna</t>
  </si>
  <si>
    <t xml:space="preserve">Galeria</t>
  </si>
  <si>
    <t xml:space="preserve">Massa</t>
  </si>
  <si>
    <t xml:space="preserve">Lumbroso</t>
  </si>
  <si>
    <t xml:space="preserve">Santo Spirito</t>
  </si>
  <si>
    <t xml:space="preserve">Maglianella</t>
  </si>
  <si>
    <t xml:space="preserve">Aurelia</t>
  </si>
  <si>
    <t xml:space="preserve">Villa Pamphili</t>
  </si>
  <si>
    <t xml:space="preserve">Savona - Carmagnola</t>
  </si>
  <si>
    <t xml:space="preserve">Molere</t>
  </si>
  <si>
    <t xml:space="preserve">Belbo</t>
  </si>
  <si>
    <t xml:space="preserve">Cosseria</t>
  </si>
  <si>
    <t xml:space="preserve">Taranto - Reggio Calabria</t>
  </si>
  <si>
    <t xml:space="preserve">Capo D'Armi</t>
  </si>
  <si>
    <t xml:space="preserve">Bruzzano</t>
  </si>
  <si>
    <t xml:space="preserve">Soverato</t>
  </si>
  <si>
    <t xml:space="preserve">Grillone</t>
  </si>
  <si>
    <t xml:space="preserve">Staletti</t>
  </si>
  <si>
    <t xml:space="preserve">Cutro</t>
  </si>
  <si>
    <t xml:space="preserve">Torino - Modane</t>
  </si>
  <si>
    <t xml:space="preserve">Exilles Dispari</t>
  </si>
  <si>
    <t xml:space="preserve">Exilles Pari</t>
  </si>
  <si>
    <t xml:space="preserve">Royeres</t>
  </si>
  <si>
    <t xml:space="preserve">Peyrone Dispari</t>
  </si>
  <si>
    <t xml:space="preserve">Balme Dispari</t>
  </si>
  <si>
    <t xml:space="preserve">Gravere</t>
  </si>
  <si>
    <t xml:space="preserve">Tagliata Dispari</t>
  </si>
  <si>
    <t xml:space="preserve">Cantalupo</t>
  </si>
  <si>
    <t xml:space="preserve">Nuova Morelli</t>
  </si>
  <si>
    <t xml:space="preserve">Arnadudera Dispari</t>
  </si>
  <si>
    <t xml:space="preserve">Meana Dispari</t>
  </si>
  <si>
    <t xml:space="preserve">Tanze</t>
  </si>
  <si>
    <t xml:space="preserve">Serre de la Voute Dispari</t>
  </si>
  <si>
    <t xml:space="preserve">Delle Quaglie</t>
  </si>
  <si>
    <t xml:space="preserve">Serre de la Voute Pari</t>
  </si>
  <si>
    <t xml:space="preserve">Torino - Nodo</t>
  </si>
  <si>
    <t xml:space="preserve">Passante Susa - Smistamento</t>
  </si>
  <si>
    <t xml:space="preserve">Nodo Susa - Lingotto - P. Nuova</t>
  </si>
  <si>
    <t xml:space="preserve">Note</t>
  </si>
  <si>
    <t xml:space="preserve">Verona - Brennero</t>
  </si>
  <si>
    <t xml:space="preserve">Ceraino</t>
  </si>
  <si>
    <t xml:space="preserve">Fleres Colle Isarco</t>
  </si>
  <si>
    <t xml:space="preserve">Cardano</t>
  </si>
  <si>
    <t xml:space="preserve">Sciliar - Prato Ponte Gardena</t>
  </si>
  <si>
    <t xml:space="preserve">700 metri di galleria fuori servizio per problema a cavo fessurato</t>
  </si>
  <si>
    <t xml:space="preserve">Artificiale N.12</t>
  </si>
  <si>
    <t xml:space="preserve">Murazzi</t>
  </si>
  <si>
    <t xml:space="preserve">Artificiale Ponte Gardena</t>
  </si>
  <si>
    <t xml:space="preserve">Sacile - Pinzano</t>
  </si>
  <si>
    <t xml:space="preserve">Pinzano</t>
  </si>
  <si>
    <t xml:space="preserve">S. Pantaleone</t>
  </si>
  <si>
    <t xml:space="preserve">Avellino - Benevento</t>
  </si>
  <si>
    <t xml:space="preserve">Tufo</t>
  </si>
  <si>
    <t xml:space="preserve">Chianchetelle</t>
  </si>
  <si>
    <t xml:space="preserve">Stretto di Barba</t>
  </si>
  <si>
    <t xml:space="preserve">Branete</t>
  </si>
  <si>
    <t xml:space="preserve">Petrizzi</t>
  </si>
  <si>
    <t xml:space="preserve">Ponte Comune</t>
  </si>
  <si>
    <t xml:space="preserve">Benevento</t>
  </si>
  <si>
    <t xml:space="preserve">Bari - Taranto</t>
  </si>
  <si>
    <t xml:space="preserve">Sant'Anna</t>
  </si>
  <si>
    <t xml:space="preserve">Mad.del Carmine</t>
  </si>
  <si>
    <t xml:space="preserve">Santa Croce</t>
  </si>
  <si>
    <t xml:space="preserve">S.Francesco</t>
  </si>
  <si>
    <t xml:space="preserve">Battipaglia - Potenza</t>
  </si>
  <si>
    <t xml:space="preserve">N. 21 Della Quercia</t>
  </si>
  <si>
    <t xml:space="preserve">N. 20 Delle Armi</t>
  </si>
  <si>
    <t xml:space="preserve">N. 22</t>
  </si>
  <si>
    <t xml:space="preserve">N.23-24</t>
  </si>
  <si>
    <t xml:space="preserve">Iura</t>
  </si>
  <si>
    <t xml:space="preserve">Pantano</t>
  </si>
  <si>
    <t xml:space="preserve">Martuscelli</t>
  </si>
  <si>
    <t xml:space="preserve">Ripa Bianca</t>
  </si>
  <si>
    <t xml:space="preserve">Treglio</t>
  </si>
  <si>
    <t xml:space="preserve">Picerno</t>
  </si>
  <si>
    <t xml:space="preserve">Serralta</t>
  </si>
  <si>
    <t xml:space="preserve">S. Aloia</t>
  </si>
  <si>
    <t xml:space="preserve">Artificiale - N.11b</t>
  </si>
  <si>
    <t xml:space="preserve">Artificiale - N.12-13-14</t>
  </si>
  <si>
    <t xml:space="preserve">Artificiale - N.14b</t>
  </si>
  <si>
    <t xml:space="preserve">Artificiale - N.15</t>
  </si>
  <si>
    <t xml:space="preserve">Artificiale - N.16</t>
  </si>
  <si>
    <t xml:space="preserve">Artificiale - N.17</t>
  </si>
  <si>
    <t xml:space="preserve">Artificiale </t>
  </si>
  <si>
    <t xml:space="preserve">Artificiale - N.18</t>
  </si>
  <si>
    <t xml:space="preserve">Artificiale - N.19</t>
  </si>
  <si>
    <t xml:space="preserve">Sele</t>
  </si>
  <si>
    <t xml:space="preserve">S. Licandro</t>
  </si>
  <si>
    <t xml:space="preserve">Della Stretta</t>
  </si>
  <si>
    <t xml:space="preserve">Delle Conche</t>
  </si>
  <si>
    <t xml:space="preserve">Artificiale - Monaco</t>
  </si>
  <si>
    <t xml:space="preserve">Botte</t>
  </si>
  <si>
    <t xml:space="preserve">Artificiale - N.9</t>
  </si>
  <si>
    <t xml:space="preserve">Artificiale - N.9b</t>
  </si>
  <si>
    <t xml:space="preserve">Artificiale - N.10-11</t>
  </si>
  <si>
    <t xml:space="preserve">Cancello - Codola</t>
  </si>
  <si>
    <t xml:space="preserve">Codola</t>
  </si>
  <si>
    <t xml:space="preserve">Mercato S.S. - Avellino</t>
  </si>
  <si>
    <t xml:space="preserve">Grotta di Nello</t>
  </si>
  <si>
    <t xml:space="preserve">Torchiati</t>
  </si>
  <si>
    <t xml:space="preserve">Vigna dei Monaci</t>
  </si>
  <si>
    <t xml:space="preserve">S. Agata</t>
  </si>
  <si>
    <t xml:space="preserve">Turci</t>
  </si>
  <si>
    <t xml:space="preserve">Civitanova - Albacina</t>
  </si>
  <si>
    <t xml:space="preserve">Cancellotti</t>
  </si>
  <si>
    <t xml:space="preserve">Bura</t>
  </si>
  <si>
    <t xml:space="preserve">Firenze - Borgo S. L. - Faenza</t>
  </si>
  <si>
    <t xml:space="preserve">Appenino</t>
  </si>
  <si>
    <t xml:space="preserve">Raccozza - Muccione</t>
  </si>
  <si>
    <t xml:space="preserve">Salto del Cavallo</t>
  </si>
  <si>
    <t xml:space="preserve">Canali</t>
  </si>
  <si>
    <t xml:space="preserve">Lozzole</t>
  </si>
  <si>
    <t xml:space="preserve">Fantino</t>
  </si>
  <si>
    <t xml:space="preserve">S.Eufemia</t>
  </si>
  <si>
    <t xml:space="preserve">Spiccarello</t>
  </si>
  <si>
    <t xml:space="preserve">S.Andrea a Sveglia</t>
  </si>
  <si>
    <t xml:space="preserve">Basciano</t>
  </si>
  <si>
    <t xml:space="preserve">S.Bartolo</t>
  </si>
  <si>
    <t xml:space="preserve">Paretaio</t>
  </si>
  <si>
    <t xml:space="preserve">Pratolino</t>
  </si>
  <si>
    <t xml:space="preserve">Selve</t>
  </si>
  <si>
    <t xml:space="preserve">Artificiale Razzolo</t>
  </si>
  <si>
    <t xml:space="preserve">Cerreto</t>
  </si>
  <si>
    <t xml:space="preserve">Monzagnano</t>
  </si>
  <si>
    <t xml:space="preserve">Tomba - Chilichiesa</t>
  </si>
  <si>
    <t xml:space="preserve">Colombino</t>
  </si>
  <si>
    <t xml:space="preserve">Camurrano</t>
  </si>
  <si>
    <t xml:space="preserve">Archiroli</t>
  </si>
  <si>
    <t xml:space="preserve">Colombaia</t>
  </si>
  <si>
    <t xml:space="preserve">S.Cassiano</t>
  </si>
  <si>
    <t xml:space="preserve">Foggia - Rocchetta - Potenza</t>
  </si>
  <si>
    <t xml:space="preserve">Capannola</t>
  </si>
  <si>
    <t xml:space="preserve">Solorzo</t>
  </si>
  <si>
    <t xml:space="preserve">Cardinale</t>
  </si>
  <si>
    <t xml:space="preserve">Foresta 1</t>
  </si>
  <si>
    <t xml:space="preserve">Foresta 2</t>
  </si>
  <si>
    <t xml:space="preserve">Vallone Fontanalba</t>
  </si>
  <si>
    <t xml:space="preserve">Mussonetto</t>
  </si>
  <si>
    <t xml:space="preserve">Colle Pantano</t>
  </si>
  <si>
    <t xml:space="preserve">Colle Pietre Nere</t>
  </si>
  <si>
    <t xml:space="preserve">Colle Costantinopoli</t>
  </si>
  <si>
    <t xml:space="preserve">Colle Barile</t>
  </si>
  <si>
    <t xml:space="preserve">Colle Agromonte</t>
  </si>
  <si>
    <t xml:space="preserve">Quattrocchi</t>
  </si>
  <si>
    <t xml:space="preserve">Giardiniera</t>
  </si>
  <si>
    <t xml:space="preserve">Pietracolpa</t>
  </si>
  <si>
    <t xml:space="preserve">S. Maria</t>
  </si>
  <si>
    <t xml:space="preserve">Genova - Ovada - Acqui - Asti</t>
  </si>
  <si>
    <t xml:space="preserve">Penna</t>
  </si>
  <si>
    <t xml:space="preserve">Chiesino</t>
  </si>
  <si>
    <t xml:space="preserve">Visone</t>
  </si>
  <si>
    <t xml:space="preserve">Cremolino</t>
  </si>
  <si>
    <t xml:space="preserve">Dei Pini</t>
  </si>
  <si>
    <t xml:space="preserve">Panicata</t>
  </si>
  <si>
    <t xml:space="preserve">Ciso</t>
  </si>
  <si>
    <t xml:space="preserve">Della Rocca</t>
  </si>
  <si>
    <t xml:space="preserve">Curei</t>
  </si>
  <si>
    <t xml:space="preserve">Campoligure</t>
  </si>
  <si>
    <t xml:space="preserve">Turchino</t>
  </si>
  <si>
    <t xml:space="preserve">Pre Di Me</t>
  </si>
  <si>
    <t xml:space="preserve">Biscaccia</t>
  </si>
  <si>
    <t xml:space="preserve">Cola</t>
  </si>
  <si>
    <t xml:space="preserve">Duchi</t>
  </si>
  <si>
    <t xml:space="preserve">Pietralunga</t>
  </si>
  <si>
    <t xml:space="preserve">Pratolungo</t>
  </si>
  <si>
    <t xml:space="preserve">S. Alberto</t>
  </si>
  <si>
    <t xml:space="preserve">Lucca - Aulla</t>
  </si>
  <si>
    <t xml:space="preserve">Bibola</t>
  </si>
  <si>
    <t xml:space="preserve">Aiola</t>
  </si>
  <si>
    <t xml:space="preserve">Ugliancaldo</t>
  </si>
  <si>
    <t xml:space="preserve">Lupacino</t>
  </si>
  <si>
    <t xml:space="preserve">Piazza del Serchio</t>
  </si>
  <si>
    <t xml:space="preserve">Acquabianca</t>
  </si>
  <si>
    <t xml:space="preserve">Riocavo</t>
  </si>
  <si>
    <t xml:space="preserve">Campacci</t>
  </si>
  <si>
    <t xml:space="preserve">Casciana</t>
  </si>
  <si>
    <t xml:space="preserve">Piantaia</t>
  </si>
  <si>
    <t xml:space="preserve">Mula</t>
  </si>
  <si>
    <t xml:space="preserve">Cortinella</t>
  </si>
  <si>
    <t xml:space="preserve">Capriola 1^</t>
  </si>
  <si>
    <t xml:space="preserve">Messali</t>
  </si>
  <si>
    <t xml:space="preserve">Cappuccini</t>
  </si>
  <si>
    <t xml:space="preserve">Coli</t>
  </si>
  <si>
    <t xml:space="preserve">Balzo</t>
  </si>
  <si>
    <t xml:space="preserve">Fornacette</t>
  </si>
  <si>
    <t xml:space="preserve">Fegana</t>
  </si>
  <si>
    <t xml:space="preserve">Roma Trastevere - Viterbo</t>
  </si>
  <si>
    <t xml:space="preserve">Torrevecchia</t>
  </si>
  <si>
    <t xml:space="preserve">Balduina</t>
  </si>
  <si>
    <t xml:space="preserve">Villa Alberici</t>
  </si>
  <si>
    <t xml:space="preserve">Gianicolo</t>
  </si>
  <si>
    <t xml:space="preserve">Quattroventi</t>
  </si>
  <si>
    <t xml:space="preserve">Artificiale Gentile</t>
  </si>
  <si>
    <t xml:space="preserve">Bracciano</t>
  </si>
  <si>
    <t xml:space="preserve">Santhia - Arona</t>
  </si>
  <si>
    <t xml:space="preserve">Cascine d'Enea</t>
  </si>
  <si>
    <t xml:space="preserve">Romagnano</t>
  </si>
  <si>
    <t xml:space="preserve">La Carrata</t>
  </si>
  <si>
    <t xml:space="preserve">Stornina</t>
  </si>
  <si>
    <t xml:space="preserve">Gattico</t>
  </si>
  <si>
    <t xml:space="preserve">Monza - Calolziocorte</t>
  </si>
  <si>
    <t xml:space="preserve">Airuno Sud</t>
  </si>
  <si>
    <t xml:space="preserve">Airuno Nord</t>
  </si>
  <si>
    <t xml:space="preserve">Luino - Gallarate - Laveno</t>
  </si>
  <si>
    <t xml:space="preserve">S. Colombano</t>
  </si>
  <si>
    <t xml:space="preserve">Oleggio - Pino Tronzano</t>
  </si>
  <si>
    <t xml:space="preserve">Caldé</t>
  </si>
  <si>
    <t xml:space="preserve">Laveno</t>
  </si>
  <si>
    <t xml:space="preserve">Marano</t>
  </si>
  <si>
    <t xml:space="preserve">Punta Lavello</t>
  </si>
  <si>
    <t xml:space="preserve">Lunghi</t>
  </si>
  <si>
    <t xml:space="preserve">Scigolino</t>
  </si>
  <si>
    <t xml:space="preserve">Maccagno Superiore</t>
  </si>
  <si>
    <t xml:space="preserve">Maccagno Inferiore</t>
  </si>
  <si>
    <t xml:space="preserve">Rizzolo</t>
  </si>
  <si>
    <t xml:space="preserve">Luino</t>
  </si>
  <si>
    <t xml:space="preserve">Colmegna</t>
  </si>
  <si>
    <t xml:space="preserve">Sabbioncella</t>
  </si>
  <si>
    <t xml:space="preserve">D'Orbie</t>
  </si>
  <si>
    <t xml:space="preserve">Mombello</t>
  </si>
  <si>
    <t xml:space="preserve">Monvalle</t>
  </si>
  <si>
    <t xml:space="preserve">Varallo Pombia</t>
  </si>
  <si>
    <t xml:space="preserve">Pino Tronzano - Confine</t>
  </si>
  <si>
    <t xml:space="preserve">Pino</t>
  </si>
  <si>
    <t xml:space="preserve">Roma - Sulmona</t>
  </si>
  <si>
    <t xml:space="preserve">Colle Scarpa</t>
  </si>
  <si>
    <t xml:space="preserve">Sterpare</t>
  </si>
  <si>
    <t xml:space="preserve">S. Giovanni</t>
  </si>
  <si>
    <t xml:space="preserve">S. Antonio</t>
  </si>
  <si>
    <t xml:space="preserve">Pietrafitta</t>
  </si>
  <si>
    <t xml:space="preserve">S. Cosimato</t>
  </si>
  <si>
    <t xml:space="preserve">Rovianello</t>
  </si>
  <si>
    <t xml:space="preserve">Monte Bove</t>
  </si>
  <si>
    <t xml:space="preserve">Colle Grottelle</t>
  </si>
  <si>
    <t xml:space="preserve">Carrito</t>
  </si>
  <si>
    <t xml:space="preserve">Monteserra</t>
  </si>
  <si>
    <t xml:space="preserve">Duca</t>
  </si>
  <si>
    <t xml:space="preserve">S. Cosmo</t>
  </si>
  <si>
    <t xml:space="preserve">Catillo</t>
  </si>
  <si>
    <t xml:space="preserve">Tratturo</t>
  </si>
  <si>
    <t xml:space="preserve">Belvedere</t>
  </si>
  <si>
    <t xml:space="preserve">Difesa</t>
  </si>
  <si>
    <t xml:space="preserve">Pescara - Sulmona</t>
  </si>
  <si>
    <t xml:space="preserve">Tre Monti</t>
  </si>
  <si>
    <t xml:space="preserve">Torre dei Passeri</t>
  </si>
  <si>
    <t xml:space="preserve">Sulmona - Terni</t>
  </si>
  <si>
    <t xml:space="preserve">Valle Rosa</t>
  </si>
  <si>
    <t xml:space="preserve">Colle Amaro</t>
  </si>
  <si>
    <t xml:space="preserve">Monte Giano</t>
  </si>
  <si>
    <t xml:space="preserve">Brappella</t>
  </si>
  <si>
    <t xml:space="preserve">Valloni</t>
  </si>
  <si>
    <t xml:space="preserve">Madonna delle Grotte</t>
  </si>
  <si>
    <t xml:space="preserve">Claudia</t>
  </si>
  <si>
    <t xml:space="preserve">Corfino</t>
  </si>
  <si>
    <t xml:space="preserve">S. Venanzio</t>
  </si>
  <si>
    <t xml:space="preserve">Valenza</t>
  </si>
  <si>
    <t xml:space="preserve">Miranda</t>
  </si>
  <si>
    <t xml:space="preserve">Alveano</t>
  </si>
  <si>
    <t xml:space="preserve">Papigno</t>
  </si>
  <si>
    <t xml:space="preserve">Sant'Angelo</t>
  </si>
  <si>
    <t xml:space="preserve">Rocchetta</t>
  </si>
  <si>
    <t xml:space="preserve">Girone</t>
  </si>
  <si>
    <t xml:space="preserve">Conca</t>
  </si>
  <si>
    <t xml:space="preserve">Carpineti</t>
  </si>
  <si>
    <t xml:space="preserve">Molina</t>
  </si>
  <si>
    <t xml:space="preserve">Mondovì - Ceva</t>
  </si>
  <si>
    <t xml:space="preserve">Mondovì</t>
  </si>
  <si>
    <t xml:space="preserve">Pobbia</t>
  </si>
  <si>
    <t xml:space="preserve">Lesegno</t>
  </si>
  <si>
    <t xml:space="preserve">Ferran</t>
  </si>
  <si>
    <t xml:space="preserve">Rocca d'Evandro - Venafro</t>
  </si>
  <si>
    <t xml:space="preserve">Annunziata lunga</t>
  </si>
  <si>
    <t xml:space="preserve">Vaiarano - Venafro - Isernia</t>
  </si>
  <si>
    <t xml:space="preserve">Longano</t>
  </si>
  <si>
    <t xml:space="preserve">Campacchione</t>
  </si>
  <si>
    <t xml:space="preserve">Palermo - Trapani</t>
  </si>
  <si>
    <t xml:space="preserve">N. 5</t>
  </si>
  <si>
    <t xml:space="preserve">Montebarbaro</t>
  </si>
  <si>
    <t xml:space="preserve">N. 12</t>
  </si>
  <si>
    <t xml:space="preserve">N. 13</t>
  </si>
  <si>
    <t xml:space="preserve">N.14</t>
  </si>
  <si>
    <t xml:space="preserve">N. 2</t>
  </si>
  <si>
    <t xml:space="preserve">Bicocca - Messina</t>
  </si>
  <si>
    <t xml:space="preserve">Grotte</t>
  </si>
  <si>
    <t xml:space="preserve">Cannizzaro</t>
  </si>
  <si>
    <t xml:space="preserve">Acicastello</t>
  </si>
  <si>
    <t xml:space="preserve">Indirizzo</t>
  </si>
  <si>
    <t xml:space="preserve">Ognina</t>
  </si>
  <si>
    <t xml:space="preserve">Vamboleri</t>
  </si>
  <si>
    <t xml:space="preserve">Acireale</t>
  </si>
  <si>
    <t xml:space="preserve">Capo Taormina 1^</t>
  </si>
  <si>
    <t xml:space="preserve">Capo Taormina 2^</t>
  </si>
  <si>
    <t xml:space="preserve">Capo Taormina 3^</t>
  </si>
  <si>
    <t xml:space="preserve">S. Alessio</t>
  </si>
  <si>
    <t xml:space="preserve">Bicocca - Siracusa</t>
  </si>
  <si>
    <t xml:space="preserve">Valsavoia</t>
  </si>
  <si>
    <t xml:space="preserve">Targia</t>
  </si>
  <si>
    <t xml:space="preserve">Firenze - Pisa</t>
  </si>
  <si>
    <t xml:space="preserve">Bellosguardo</t>
  </si>
  <si>
    <t xml:space="preserve">San Vito</t>
  </si>
  <si>
    <t xml:space="preserve">Comp</t>
  </si>
  <si>
    <t xml:space="preserve">Tratta</t>
  </si>
  <si>
    <t xml:space="preserve">Impianto</t>
  </si>
  <si>
    <t xml:space="preserve">Stato Sito</t>
  </si>
  <si>
    <t xml:space="preserve">AN</t>
  </si>
  <si>
    <t xml:space="preserve">Fabbriano-Pergola</t>
  </si>
  <si>
    <t xml:space="preserve">Fontanaldo</t>
  </si>
  <si>
    <t xml:space="preserve">Completato</t>
  </si>
  <si>
    <t xml:space="preserve">Colcanino</t>
  </si>
  <si>
    <t xml:space="preserve">Foligno-Terontola</t>
  </si>
  <si>
    <t xml:space="preserve">S.Martinello</t>
  </si>
  <si>
    <t xml:space="preserve">Magione</t>
  </si>
  <si>
    <t xml:space="preserve">Sulmona-Carpinone</t>
  </si>
  <si>
    <t xml:space="preserve">Mitra</t>
  </si>
  <si>
    <t xml:space="preserve">Non Attivo</t>
  </si>
  <si>
    <t xml:space="preserve">Attesa alimentazione Enel</t>
  </si>
  <si>
    <t xml:space="preserve">Pantano Art.</t>
  </si>
  <si>
    <t xml:space="preserve">Dirupo</t>
  </si>
  <si>
    <t xml:space="preserve">Art. Maiella</t>
  </si>
  <si>
    <t xml:space="preserve">Sospeso</t>
  </si>
  <si>
    <t xml:space="preserve">Blocco lavori da parte Enti Locali</t>
  </si>
  <si>
    <t xml:space="preserve">Inghiottitore</t>
  </si>
  <si>
    <t xml:space="preserve">Calvario Selva</t>
  </si>
  <si>
    <t xml:space="preserve">Arazzecca Valle</t>
  </si>
  <si>
    <t xml:space="preserve">Forche Spino R</t>
  </si>
  <si>
    <t xml:space="preserve">Monte Pagano</t>
  </si>
  <si>
    <t xml:space="preserve">Taverna Pescolacroce</t>
  </si>
  <si>
    <t xml:space="preserve">S.Onofrio</t>
  </si>
  <si>
    <t xml:space="preserve">Pettorano</t>
  </si>
  <si>
    <t xml:space="preserve">Cava</t>
  </si>
  <si>
    <t xml:space="preserve">Macello</t>
  </si>
  <si>
    <t xml:space="preserve">Scontrone</t>
  </si>
  <si>
    <t xml:space="preserve">Sferra</t>
  </si>
  <si>
    <t xml:space="preserve">Monte Totila</t>
  </si>
  <si>
    <t xml:space="preserve">BA</t>
  </si>
  <si>
    <t xml:space="preserve">Benevento-Boscoredole-Campobasso</t>
  </si>
  <si>
    <t xml:space="preserve">Barone Ferrazzano</t>
  </si>
  <si>
    <t xml:space="preserve">Colle Alto</t>
  </si>
  <si>
    <t xml:space="preserve">Boscoredole-Carpinone</t>
  </si>
  <si>
    <t xml:space="preserve">Castelpetroso</t>
  </si>
  <si>
    <t xml:space="preserve">Termoli-Campobasso</t>
  </si>
  <si>
    <t xml:space="preserve">Civitella Selva</t>
  </si>
  <si>
    <t xml:space="preserve">Rocchetta S.A.-Gioia del Colle</t>
  </si>
  <si>
    <t xml:space="preserve">Colle Notarchirico</t>
  </si>
  <si>
    <t xml:space="preserve">Spinazzola Macchia</t>
  </si>
  <si>
    <t xml:space="preserve">Lamalunga</t>
  </si>
  <si>
    <t xml:space="preserve">Carpinone-Isernia</t>
  </si>
  <si>
    <t xml:space="preserve">Pesche</t>
  </si>
  <si>
    <t xml:space="preserve">Del monte Ecciddio</t>
  </si>
  <si>
    <t xml:space="preserve">Pisciarello</t>
  </si>
  <si>
    <t xml:space="preserve">NA</t>
  </si>
  <si>
    <t xml:space="preserve">Salerno-Mercato S.S.</t>
  </si>
  <si>
    <t xml:space="preserve">Cimitero</t>
  </si>
  <si>
    <t xml:space="preserve">Elicoidale fratte</t>
  </si>
  <si>
    <t xml:space="preserve">Linea a monte Vesuvio</t>
  </si>
  <si>
    <t xml:space="preserve">Somma Vesuviana</t>
  </si>
  <si>
    <t xml:space="preserve">Art. sottopasso</t>
  </si>
  <si>
    <t xml:space="preserve">Avellino-Rocchetta</t>
  </si>
  <si>
    <t xml:space="preserve">Gelsa</t>
  </si>
  <si>
    <t xml:space="preserve">Parolise</t>
  </si>
  <si>
    <t xml:space="preserve">Montefalcione</t>
  </si>
  <si>
    <t xml:space="preserve">Montemiletto</t>
  </si>
  <si>
    <t xml:space="preserve">Vallone Avella Scuro</t>
  </si>
  <si>
    <t xml:space="preserve">Nusco</t>
  </si>
  <si>
    <t xml:space="preserve">Stretta di Lioni</t>
  </si>
  <si>
    <t xml:space="preserve">Degli Arconi</t>
  </si>
  <si>
    <t xml:space="preserve">Cisterna Cornaleta</t>
  </si>
  <si>
    <t xml:space="preserve">PA</t>
  </si>
  <si>
    <t xml:space="preserve">Aragona-Canicatti-Siracusa</t>
  </si>
  <si>
    <t xml:space="preserve">Passarello 1e2</t>
  </si>
  <si>
    <t xml:space="preserve">Fucile 1e2</t>
  </si>
  <si>
    <t xml:space="preserve">LaCroce Perato</t>
  </si>
  <si>
    <t xml:space="preserve">Ottaviano Fiumara </t>
  </si>
  <si>
    <t xml:space="preserve">Costa diavolo modica</t>
  </si>
  <si>
    <t xml:space="preserve">Fiumilato art.</t>
  </si>
  <si>
    <t xml:space="preserve">Gioie</t>
  </si>
  <si>
    <t xml:space="preserve">Sinatra</t>
  </si>
  <si>
    <t xml:space="preserve">Favorottella 2</t>
  </si>
  <si>
    <t xml:space="preserve">Agrigento B-Agrigento C</t>
  </si>
  <si>
    <t xml:space="preserve">S. Gerlando</t>
  </si>
  <si>
    <t xml:space="preserve">Lentini-Gela</t>
  </si>
  <si>
    <t xml:space="preserve">Stizza 1</t>
  </si>
  <si>
    <t xml:space="preserve">Perniciaro</t>
  </si>
  <si>
    <t xml:space="preserve">Grottabianca Calvario</t>
  </si>
  <si>
    <t xml:space="preserve">Passo Crist. Romana</t>
  </si>
  <si>
    <t xml:space="preserve">S.Nicola Pilieri</t>
  </si>
  <si>
    <t xml:space="preserve">Dell'arcia</t>
  </si>
  <si>
    <t xml:space="preserve">Priolo soprano</t>
  </si>
  <si>
    <t xml:space="preserve">Buonfratello</t>
  </si>
  <si>
    <t xml:space="preserve">Farello 1</t>
  </si>
  <si>
    <t xml:space="preserve">Roccapalumba-AG-P.to Empedocle</t>
  </si>
  <si>
    <t xml:space="preserve">Freddicelli</t>
  </si>
  <si>
    <t xml:space="preserve">Lercara</t>
  </si>
  <si>
    <t xml:space="preserve">Giuseppuzzo</t>
  </si>
  <si>
    <t xml:space="preserve">Mulino a vento</t>
  </si>
  <si>
    <t xml:space="preserve">Caos</t>
  </si>
  <si>
    <t xml:space="preserve">Alcamo-Castelvetrano-Trapani</t>
  </si>
  <si>
    <t xml:space="preserve">N 6</t>
  </si>
  <si>
    <t xml:space="preserve">Fiumetorto-Bicocca</t>
  </si>
  <si>
    <t xml:space="preserve">Pietra di casa</t>
  </si>
  <si>
    <t xml:space="preserve">Fasella</t>
  </si>
  <si>
    <t xml:space="preserve">Magazzinazzo</t>
  </si>
  <si>
    <t xml:space="preserve">Necessità consolidamento galleria</t>
  </si>
  <si>
    <t xml:space="preserve">Portella</t>
  </si>
  <si>
    <t xml:space="preserve">Misericordia</t>
  </si>
  <si>
    <t xml:space="preserve">RM</t>
  </si>
  <si>
    <t xml:space="preserve">Roccasecca-Avezzano </t>
  </si>
  <si>
    <t xml:space="preserve">Rampucci</t>
  </si>
  <si>
    <t xml:space="preserve">Roccasecca-Avezzano</t>
  </si>
  <si>
    <t xml:space="preserve">Scrime</t>
  </si>
  <si>
    <t xml:space="preserve">Vallafredda</t>
  </si>
  <si>
    <t xml:space="preserve">Capistrello</t>
  </si>
  <si>
    <t xml:space="preserve">La giorgia</t>
  </si>
  <si>
    <t xml:space="preserve">Salviano</t>
  </si>
  <si>
    <t xml:space="preserve">Ciampino-Albano</t>
  </si>
  <si>
    <t xml:space="preserve">Macchia marino</t>
  </si>
  <si>
    <t xml:space="preserve">Villa barberini</t>
  </si>
  <si>
    <t xml:space="preserve">Attigliano-Viterbo</t>
  </si>
  <si>
    <t xml:space="preserve">Pian moneta</t>
  </si>
  <si>
    <t xml:space="preserve">VR</t>
  </si>
  <si>
    <t xml:space="preserve">FORTEZZA-S. CANDIDO</t>
  </si>
  <si>
    <t xml:space="preserve">Montelamberto</t>
  </si>
  <si>
    <t xml:space="preserve">Vila (123 m.) + Spazio aperto (47 m.) + Rasun (199 m.)</t>
  </si>
  <si>
    <t xml:space="preserve">MESTRE-BASSANO DEL GRAPPA-TRENTO</t>
  </si>
  <si>
    <t xml:space="preserve">Albi</t>
  </si>
  <si>
    <t xml:space="preserve">TO</t>
  </si>
  <si>
    <t xml:space="preserve">ALESSANDRIA-ARONA</t>
  </si>
  <si>
    <t xml:space="preserve">Valenza sud</t>
  </si>
  <si>
    <t xml:space="preserve">Valenza nord</t>
  </si>
  <si>
    <t xml:space="preserve">GENOVA-OVADA-ACQUI-ASTI</t>
  </si>
  <si>
    <t xml:space="preserve">Alice Belcolle nord</t>
  </si>
  <si>
    <t xml:space="preserve">Casalotto</t>
  </si>
  <si>
    <t xml:space="preserve">Bezzana</t>
  </si>
  <si>
    <t xml:space="preserve">Bricchetto</t>
  </si>
  <si>
    <t xml:space="preserve">GE</t>
  </si>
  <si>
    <t xml:space="preserve">SAVONA-FERRANIA-CARMAGNOLA</t>
  </si>
  <si>
    <t xml:space="preserve">Lavagnola</t>
  </si>
  <si>
    <t xml:space="preserve">Collesella</t>
  </si>
  <si>
    <t xml:space="preserve">VENTIMIGLIA-OLIVETTA-S. MICHELE CONFINE</t>
  </si>
  <si>
    <t xml:space="preserve">Delle Bocche 926 m + Spazio aperto 139 m + Colombo 597 m + Spazio aperto 80 m + Lamberta 847 m + Spazio aperto 146 m + Gambetto 183 m + Spazio aperto 140 m + Pian di Para 188 m</t>
  </si>
  <si>
    <t xml:space="preserve">Para 746 m + Spazio aperto 84 m + Airole 152 m + Spazio aperto 94 m + Madonna 249</t>
  </si>
  <si>
    <t xml:space="preserve">Mantigi (604) + Spazio aperto (124 m.) + San Michele (132 m.) + Spazio aperto (281 m) + Sardinesca (820 m) + Spazio aperto (226 m) + Fanghetto (420 m)</t>
  </si>
  <si>
    <t xml:space="preserve">SAVONA-ALTARE-S. GIUSEPPE DI CAIRO</t>
  </si>
  <si>
    <t xml:space="preserve">Santuario 2063 m + Spazio aperto 40 m + Masseria 202 m</t>
  </si>
  <si>
    <t xml:space="preserve">Cantagalletto</t>
  </si>
  <si>
    <t xml:space="preserve">Varaldo 228 m + Spazio aperto 66 m + Cambiasso 136 m + Spazio aperto 48 m + Murialdo 107 m + Spazio aperto 109 m +Montemoro 276 m + Spazio aperto 66 m + Cima Le Vigne 283 m+ Spazio aperto 99 m + Paese 139 m + Spazio aperto 118 m + Delle Cave 319 m + Spazio aperto 134 m + Delle Canne 239 m + Spazio aperto 42 m + Voiana 246 m + Spazio aperto 48 m + Lavanestro 269 m</t>
  </si>
  <si>
    <t xml:space="preserve">Della Torre</t>
  </si>
  <si>
    <t xml:space="preserve">Della Madonnetta 414 m + Spazio aperto 139 m + Mari 201 m</t>
  </si>
  <si>
    <t xml:space="preserve">Altare</t>
  </si>
  <si>
    <t xml:space="preserve">Capone</t>
  </si>
  <si>
    <t xml:space="preserve">CANTALUPO-NIZZA-CASTAGNOLE-BRA-CAVALLERMAGGIORE</t>
  </si>
  <si>
    <t xml:space="preserve">Incisa</t>
  </si>
  <si>
    <t xml:space="preserve">Neive</t>
  </si>
  <si>
    <t xml:space="preserve">Rabaja</t>
  </si>
  <si>
    <t xml:space="preserve">Como</t>
  </si>
  <si>
    <t xml:space="preserve">Ghersi (1047 m. ) + S.A. (38 m.) + Raineri (135 m.)</t>
  </si>
  <si>
    <t xml:space="preserve">Fey</t>
  </si>
  <si>
    <t xml:space="preserve">CASTAGNOLE-ASTI-MORTARA</t>
  </si>
  <si>
    <t xml:space="preserve">Ozzano</t>
  </si>
  <si>
    <t xml:space="preserve">Castagnole Lanze</t>
  </si>
  <si>
    <t xml:space="preserve">CEVA-ORMEA</t>
  </si>
  <si>
    <t xml:space="preserve">Ceva 1 218 m + Spazio aperto 74 m + Ceva 2 720 m</t>
  </si>
  <si>
    <t xml:space="preserve">S. GIUSEPPE DI CAIRO-ACQUI</t>
  </si>
  <si>
    <t xml:space="preserve">Zagaglia 243 m + Spazio aperto 47 m + Furioso 246 m</t>
  </si>
  <si>
    <t xml:space="preserve">Colombo</t>
  </si>
  <si>
    <t xml:space="preserve">Case Vicine</t>
  </si>
  <si>
    <t xml:space="preserve">Mombaldone</t>
  </si>
  <si>
    <t xml:space="preserve">Di Terzo</t>
  </si>
  <si>
    <t xml:space="preserve">AOSTA-PRE' S. DIDIER</t>
  </si>
  <si>
    <t xml:space="preserve">Castello Reale 440 m + Spazio aperto 106 m + Cava 402 m</t>
  </si>
  <si>
    <t xml:space="preserve">Villanova</t>
  </si>
  <si>
    <t xml:space="preserve">Champrotard</t>
  </si>
  <si>
    <t xml:space="preserve">Col du Mont (190 .) + S.A. (134 m.) + Liverogne (665 m.)</t>
  </si>
  <si>
    <t xml:space="preserve">Pierre Taillee o Runax 1300 + Spazio aperto 132 m + Equiliva 533 m + Spazio aperto 164 m + Artificiale 297 m</t>
  </si>
  <si>
    <t xml:space="preserve">Villair</t>
  </si>
  <si>
    <t xml:space="preserve">Frana</t>
  </si>
  <si>
    <t xml:space="preserve">Montbardon</t>
  </si>
  <si>
    <t xml:space="preserve">CHIVASSO-AOSTA</t>
  </si>
  <si>
    <t xml:space="preserve">Ivrea</t>
  </si>
  <si>
    <t xml:space="preserve">Bard</t>
  </si>
  <si>
    <t xml:space="preserve">Artificiale (Balma 1)</t>
  </si>
  <si>
    <t xml:space="preserve">Montjovet 468 m + Spazio aperto 33 m + Pianet 330 m</t>
  </si>
  <si>
    <t xml:space="preserve">Binde + Capre</t>
  </si>
  <si>
    <t xml:space="preserve">VIGNALE-VARALLO</t>
  </si>
  <si>
    <t xml:space="preserve">Borgosesia</t>
  </si>
  <si>
    <t xml:space="preserve">VE</t>
  </si>
  <si>
    <t xml:space="preserve">CONEGLIANO-VITTORIO VENETO-PONTE NELLE ALPI</t>
  </si>
  <si>
    <t xml:space="preserve">Nove</t>
  </si>
  <si>
    <t xml:space="preserve">Lago Morto (317 m.) + S.A. (160 m.) + Artificiale (389 m.) + S.A. (82 m.) + Artificiale (120 m.)</t>
  </si>
  <si>
    <t xml:space="preserve">Fadalto sud/nord</t>
  </si>
  <si>
    <t xml:space="preserve">Fadalto nord</t>
  </si>
  <si>
    <t xml:space="preserve">Cornon</t>
  </si>
  <si>
    <t xml:space="preserve">Carpane 1 (180 m. ) + S.A. (35 m.) + Carpane 2 (196 m.)</t>
  </si>
  <si>
    <t xml:space="preserve">Sambuco</t>
  </si>
  <si>
    <t xml:space="preserve">Pian dei Zocchi (127 m. ) + S.A. (35 m.) + Corda (808 m.)</t>
  </si>
  <si>
    <t xml:space="preserve">Lupa</t>
  </si>
  <si>
    <t xml:space="preserve">Gallo 315 m + Spazio aperto 151 m + Covollo 483 m</t>
  </si>
  <si>
    <t xml:space="preserve">TREVISO-MONTEBELLUNA-BELLUNO-CALALZO</t>
  </si>
  <si>
    <t xml:space="preserve">Villaga</t>
  </si>
  <si>
    <t xml:space="preserve">Viera</t>
  </si>
  <si>
    <t xml:space="preserve">Gazzaro 1^ (336 m.) + S.A. (75 m.) + Gazzaro 2^ (35 m.) + S.A. (92 m.) + Gazzaro 3^ (76 m.) + Tovanella (304 m.) + S.A. (58 m.)  + Tartana (170 m.) </t>
  </si>
  <si>
    <t xml:space="preserve">Monte Zucco S</t>
  </si>
  <si>
    <t xml:space="preserve">Monte Zucco N</t>
  </si>
  <si>
    <t xml:space="preserve">FI</t>
  </si>
  <si>
    <t xml:space="preserve">VIAREGGIO-PRATO</t>
  </si>
  <si>
    <t xml:space="preserve">Ceracci</t>
  </si>
  <si>
    <t xml:space="preserve">Serravalle</t>
  </si>
  <si>
    <t xml:space="preserve">MONTALLESE-ASCIANO-SIENA-EMPOLI</t>
  </si>
  <si>
    <t xml:space="preserve">Mucigliano</t>
  </si>
  <si>
    <t xml:space="preserve">Montarioso</t>
  </si>
  <si>
    <t xml:space="preserve">MONTEPASCALI-MONTEANTICO-ASCIANO</t>
  </si>
  <si>
    <t xml:space="preserve">Palazzi</t>
  </si>
  <si>
    <t xml:space="preserve">Monteverde</t>
  </si>
  <si>
    <t xml:space="preserve">MI</t>
  </si>
  <si>
    <t xml:space="preserve">COLICO-CHIAVENNA</t>
  </si>
  <si>
    <t xml:space="preserve">Monti di Campo</t>
  </si>
  <si>
    <t xml:space="preserve">Monte della Monica</t>
  </si>
  <si>
    <t xml:space="preserve">Monti di Tanno</t>
  </si>
  <si>
    <t xml:space="preserve">COLICO-SONDRIO</t>
  </si>
  <si>
    <t xml:space="preserve">Colmo di Dazio</t>
  </si>
  <si>
    <t xml:space="preserve">Danneggiamento Cavo radiante</t>
  </si>
  <si>
    <t xml:space="preserve">LECCO-COLICO</t>
  </si>
  <si>
    <t xml:space="preserve">Crostone - Valle Rialba - Artificiale (63 m.) + Spazio aperto (66 m.) + Fontana Pubblica 407 m + Spazio aperto 173 m + S. Martino 557 m</t>
  </si>
  <si>
    <t xml:space="preserve">Olcio</t>
  </si>
  <si>
    <t xml:space="preserve">Vedrignano 649 m + Spazio aperto 78 m + Pedfer - Vedrignanino 912 m</t>
  </si>
  <si>
    <t xml:space="preserve">Varenna - Morcate</t>
  </si>
  <si>
    <t xml:space="preserve">Biosio - Bellano</t>
  </si>
  <si>
    <t xml:space="preserve">Molini d'Oro</t>
  </si>
  <si>
    <t xml:space="preserve">Dervio</t>
  </si>
  <si>
    <t xml:space="preserve">Corenno</t>
  </si>
  <si>
    <t xml:space="preserve">Garavina</t>
  </si>
  <si>
    <t xml:space="preserve">Piona</t>
  </si>
  <si>
    <t xml:space="preserve">LECCO-MOLTENO-ALBATE CAMERLATA</t>
  </si>
  <si>
    <t xml:space="preserve">Colle di Fabbrica</t>
  </si>
  <si>
    <t xml:space="preserve">Colle del Terro</t>
  </si>
  <si>
    <t xml:space="preserve">Colle di Montressone</t>
  </si>
  <si>
    <t xml:space="preserve">Colle di Montecastello</t>
  </si>
  <si>
    <t xml:space="preserve">BO</t>
  </si>
  <si>
    <t xml:space="preserve">CINTURA DI BOLOGNA</t>
  </si>
  <si>
    <t xml:space="preserve">Galleria Aereoporto Bologna linea Cintur</t>
  </si>
  <si>
    <t xml:space="preserve">Attivo</t>
  </si>
  <si>
    <t xml:space="preserve">TS</t>
  </si>
  <si>
    <t xml:space="preserve">TRIESTE C.M.- NOVA GORICA</t>
  </si>
  <si>
    <t xml:space="preserve">Gall. REVOLTELLA   Km. 5+732,71-7+030,45</t>
  </si>
  <si>
    <t xml:space="preserve">Non attivo</t>
  </si>
  <si>
    <t xml:space="preserve">Manca alimentazione Enel</t>
  </si>
  <si>
    <t xml:space="preserve">Gall. OPICINA    Km. 13+380,22-14+433,77</t>
  </si>
  <si>
    <t xml:space="preserve">Gall. COLOGNA    Km. 10+051,59-10+747,78</t>
  </si>
  <si>
    <t xml:space="preserve">Galleria MONRUPINO         Km. 18+476,87</t>
  </si>
  <si>
    <t xml:space="preserve">Gall. PISCIANCI  Km. 10+857,02-11+343,22</t>
  </si>
  <si>
    <t xml:space="preserve">Galleria S.GIACOMO Km. 3+054,30-3+457,54</t>
  </si>
  <si>
    <t xml:space="preserve">Gall. (cavalcavia)          Km. 8+490,00</t>
  </si>
  <si>
    <t xml:space="preserve">CAMPIGLIA - PIOMBINO MAR.</t>
  </si>
  <si>
    <t xml:space="preserve">Galleria naturale km 10+885             </t>
  </si>
  <si>
    <t xml:space="preserve">CIAMPINO - FRASCATI</t>
  </si>
  <si>
    <t xml:space="preserve">Galleria km.3+160                       </t>
  </si>
  <si>
    <t xml:space="preserve">PALERMO - MESSINA</t>
  </si>
  <si>
    <t xml:space="preserve">Gall "MADONNATINDARI" Km.164+905/169+556</t>
  </si>
  <si>
    <t xml:space="preserve">Galleria "TINDARI"                      </t>
  </si>
  <si>
    <t xml:space="preserve">Galleria CARBONE Km 68+516/70+571       </t>
  </si>
  <si>
    <t xml:space="preserve">Galleria POLLINA/CATENA Km 82+176/84+022</t>
  </si>
  <si>
    <t xml:space="preserve">Galleria "CAPO CALAVA'"                 </t>
  </si>
  <si>
    <t xml:space="preserve">Galleria MALPERTUGIO Km 73+272/74+901   </t>
  </si>
  <si>
    <t xml:space="preserve">Galleria S. MARIA Km 77+106/78+533      </t>
  </si>
  <si>
    <t xml:space="preserve">Galleria NACCHIO Km 86+854/88+100       </t>
  </si>
  <si>
    <t xml:space="preserve">Galleria "FALCONARA"                    </t>
  </si>
  <si>
    <t xml:space="preserve">Galleria "C. SCHINO" km.153+321/154+225 </t>
  </si>
  <si>
    <t xml:space="preserve">Galleria "C. ORLANDO" km.138+939/139+789</t>
  </si>
  <si>
    <t xml:space="preserve">Galleria "DAMBONA"    Km.176+523/177+322</t>
  </si>
  <si>
    <t xml:space="preserve">Galleria TORRE CONCA Km 78+749/79+531   </t>
  </si>
  <si>
    <t xml:space="preserve">Galleria CEFALU' Km 67+101/865          </t>
  </si>
  <si>
    <t xml:space="preserve">Galleria "LAVARI"     km.141+514/142+271</t>
  </si>
  <si>
    <t xml:space="preserve">Galleria S. CALOGERO Km 39+255/974doppia</t>
  </si>
  <si>
    <t xml:space="preserve">Galleria 2░ TORRI Km 23+552/24+216(disp)</t>
  </si>
  <si>
    <t xml:space="preserve">Galleria SELICHENTE Km 84+347/887       </t>
  </si>
  <si>
    <t xml:space="preserve">Galleria "MONGIO'"                      </t>
  </si>
  <si>
    <t xml:space="preserve">Galleria "P. FETENTE" km.156+879/157+388</t>
  </si>
  <si>
    <t xml:space="preserve">Galleria "MONTAGNAREALE"                </t>
  </si>
  <si>
    <t xml:space="preserve">Galleria "S. BIAGIO I"Km.177+874/178+305</t>
  </si>
  <si>
    <t xml:space="preserve">Galleria "OLIVERI I"  Km.169+955/170+322</t>
  </si>
  <si>
    <t xml:space="preserve">Galleria  ARTIF.MEDITERRANEA KM 195+081 </t>
  </si>
  <si>
    <t xml:space="preserve">Galleria "CAVONE"     Km.173+763/174+111</t>
  </si>
  <si>
    <t xml:space="preserve">Galleria 4░TORRI Km 24+954/25+260 doppia</t>
  </si>
  <si>
    <t xml:space="preserve">Galleria TERMINI kM 35+114/414 doppia   </t>
  </si>
  <si>
    <t xml:space="preserve">Galleria "ZURA I░"    Km.175+734/176+026</t>
  </si>
  <si>
    <t xml:space="preserve">Gall. "S.BIAGIO IV"  Km.178+982/179+265 </t>
  </si>
  <si>
    <t xml:space="preserve">Galleria CAPOROSSO Km 76+064/339        </t>
  </si>
  <si>
    <t xml:space="preserve">Mollerino II  Km.180+830/181+099 Dispari</t>
  </si>
  <si>
    <t xml:space="preserve">Galler. 2░/3░TORRI Km 23+934/24+171(pari</t>
  </si>
  <si>
    <t xml:space="preserve">Marchesana    Km.181+455/181/690 Dispari</t>
  </si>
  <si>
    <t xml:space="preserve">Mollerino I   Km.180+766/180+991 Pari   </t>
  </si>
  <si>
    <t xml:space="preserve">Gall. "MARCHESANA"   Km.180+031/180+252 </t>
  </si>
  <si>
    <t xml:space="preserve">Galleria "OLIVERI II" Km.170+656/170+873</t>
  </si>
  <si>
    <t xml:space="preserve">Galleria "GUTTUSA II" Km.173+124/173+336</t>
  </si>
  <si>
    <t xml:space="preserve">Franchini II  Km.180+484/180+694 Dispari</t>
  </si>
  <si>
    <t xml:space="preserve">Gall. "LATINA"       Km.179+444/179+652 </t>
  </si>
  <si>
    <t xml:space="preserve">Galleria S. AMBROGIO Km 72+925/73+112   </t>
  </si>
  <si>
    <t xml:space="preserve">Galleria "ZURA II░"   Km.176+100/176+277</t>
  </si>
  <si>
    <t xml:space="preserve">Galleria "PALMA"      km.140+860/141+030</t>
  </si>
  <si>
    <t xml:space="preserve">Galleria 1░ TORRI Km 23+649/814 (pari)  </t>
  </si>
  <si>
    <t xml:space="preserve">Marchesana    Km.181+408/181+568 Pari   </t>
  </si>
  <si>
    <t xml:space="preserve">Gall. "S.BIAGIO III" Km.178+502/178+656 </t>
  </si>
  <si>
    <t xml:space="preserve">Galleria "RILIEVO"    km.140+352/140+503</t>
  </si>
  <si>
    <t xml:space="preserve">Galleria "GUTTUSA I░" Km.172+702/172+846</t>
  </si>
  <si>
    <t xml:space="preserve">Galleria "S. ANTONIO"                   </t>
  </si>
  <si>
    <t xml:space="preserve">Galleria subalvea                       </t>
  </si>
  <si>
    <t xml:space="preserve">Galleria "CIAVOLA" Km.164+514/164/642   </t>
  </si>
  <si>
    <t xml:space="preserve">Gall. "ARTIFICIALE" Km.163+539/163+656  </t>
  </si>
  <si>
    <t xml:space="preserve">Galleria "GAROFALO"                     </t>
  </si>
  <si>
    <t xml:space="preserve">Franchini I   Km.180+459/180+566 Pari   </t>
  </si>
  <si>
    <t xml:space="preserve">Galleria TUSA Km 88+596/88+700          </t>
  </si>
  <si>
    <t xml:space="preserve">Galleria CANNIZZA Km 93+441/93+515      </t>
  </si>
  <si>
    <t xml:space="preserve">Galleria 1░ TORRI Km 23+450/519 (disp.) </t>
  </si>
  <si>
    <t xml:space="preserve">Gall. "S.BIAGIO II"  Km.178+377/178+445 </t>
  </si>
  <si>
    <t xml:space="preserve">Galleria TORRE FINALE Km 80+557/616     </t>
  </si>
  <si>
    <t xml:space="preserve">Galleria 5░ TORRI Km 25+482/523 doppia  </t>
  </si>
  <si>
    <t xml:space="preserve">SCALI DI LA SPEZIA</t>
  </si>
  <si>
    <t xml:space="preserve">Galleria VORTICOSA - Km. 0+490          </t>
  </si>
  <si>
    <t xml:space="preserve">Galleria TERMINE D'ARCOLA - Km. 2+540   </t>
  </si>
  <si>
    <t xml:space="preserve">Galleria BOTTO - Km. 1+518              </t>
  </si>
  <si>
    <t xml:space="preserve">Galleria DELLA PIEVE - Km. 1+523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0]mmmm\-yy;@"/>
    <numFmt numFmtId="166" formatCode="_(* #,##0_);_(* \(#,##0\);_(* \-_);_(@_)"/>
    <numFmt numFmtId="167" formatCode="#,##0"/>
    <numFmt numFmtId="168" formatCode="d/m/yy"/>
    <numFmt numFmtId="169" formatCode="_-[$€-2]\ * #,##0.00_-;\-[$€-2]\ * #,##0.00_-;_-[$€-2]\ * \-??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0"/>
      <color rgb="FFFF0000"/>
      <name val="MS Sans Serif"/>
      <family val="0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_PropostaVO_modifica_elenco_gallerierevSerra" xfId="21"/>
    <cellStyle name="Normal_Sheet1" xfId="22"/>
    <cellStyle name="Normal_Sheet2" xfId="23"/>
    <cellStyle name="Normale_Firenze" xfId="24"/>
    <cellStyle name="Normale_Lavoro" xfId="25"/>
    <cellStyle name="Normale_PropostaVO_modifica_elenco_gallerierevSerra" xfId="26"/>
    <cellStyle name="Normale_Roll-out 2006-2007-2008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6" activeCellId="0" sqref="B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5.85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s="6" customFormat="true" ht="12.75" hidden="false" customHeight="false" outlineLevel="0" collapsed="false">
      <c r="A2" s="4" t="s">
        <v>3</v>
      </c>
      <c r="B2" s="4" t="s">
        <v>4</v>
      </c>
      <c r="C2" s="5" t="n">
        <v>256</v>
      </c>
    </row>
    <row r="3" s="6" customFormat="true" ht="12.75" hidden="false" customHeight="false" outlineLevel="0" collapsed="false">
      <c r="A3" s="4" t="s">
        <v>3</v>
      </c>
      <c r="B3" s="4" t="s">
        <v>5</v>
      </c>
      <c r="C3" s="5" t="n">
        <v>926</v>
      </c>
    </row>
    <row r="4" s="6" customFormat="true" ht="12.75" hidden="false" customHeight="false" outlineLevel="0" collapsed="false">
      <c r="A4" s="4" t="s">
        <v>3</v>
      </c>
      <c r="B4" s="4" t="s">
        <v>6</v>
      </c>
      <c r="C4" s="5" t="n">
        <v>885</v>
      </c>
    </row>
    <row r="5" s="6" customFormat="true" ht="12.75" hidden="false" customHeight="false" outlineLevel="0" collapsed="false">
      <c r="A5" s="4" t="s">
        <v>3</v>
      </c>
      <c r="B5" s="4" t="s">
        <v>7</v>
      </c>
      <c r="C5" s="5" t="n">
        <v>931</v>
      </c>
    </row>
    <row r="6" s="6" customFormat="true" ht="12.75" hidden="false" customHeight="false" outlineLevel="0" collapsed="false">
      <c r="A6" s="4" t="s">
        <v>3</v>
      </c>
      <c r="B6" s="4" t="s">
        <v>8</v>
      </c>
      <c r="C6" s="5" t="n">
        <v>441</v>
      </c>
    </row>
    <row r="7" s="6" customFormat="true" ht="12.75" hidden="false" customHeight="false" outlineLevel="0" collapsed="false">
      <c r="A7" s="4" t="s">
        <v>3</v>
      </c>
      <c r="B7" s="4" t="s">
        <v>9</v>
      </c>
      <c r="C7" s="5" t="n">
        <v>382</v>
      </c>
    </row>
    <row r="8" s="6" customFormat="true" ht="12.75" hidden="false" customHeight="false" outlineLevel="0" collapsed="false">
      <c r="A8" s="4" t="s">
        <v>3</v>
      </c>
      <c r="B8" s="4" t="s">
        <v>10</v>
      </c>
      <c r="C8" s="5" t="n">
        <v>272</v>
      </c>
    </row>
    <row r="9" s="6" customFormat="true" ht="12.75" hidden="false" customHeight="false" outlineLevel="0" collapsed="false">
      <c r="A9" s="4" t="s">
        <v>3</v>
      </c>
      <c r="B9" s="4" t="s">
        <v>11</v>
      </c>
      <c r="C9" s="5" t="n">
        <v>472</v>
      </c>
    </row>
    <row r="10" s="6" customFormat="true" ht="12.75" hidden="false" customHeight="false" outlineLevel="0" collapsed="false">
      <c r="A10" s="4" t="s">
        <v>3</v>
      </c>
      <c r="B10" s="4" t="s">
        <v>12</v>
      </c>
      <c r="C10" s="5" t="n">
        <v>18507</v>
      </c>
    </row>
    <row r="11" s="6" customFormat="true" ht="12.75" hidden="false" customHeight="false" outlineLevel="0" collapsed="false">
      <c r="A11" s="4" t="s">
        <v>3</v>
      </c>
      <c r="B11" s="4" t="s">
        <v>13</v>
      </c>
      <c r="C11" s="5" t="n">
        <v>531</v>
      </c>
    </row>
    <row r="12" s="6" customFormat="true" ht="12.75" hidden="false" customHeight="false" outlineLevel="0" collapsed="false">
      <c r="A12" s="4" t="s">
        <v>3</v>
      </c>
      <c r="B12" s="4" t="s">
        <v>14</v>
      </c>
      <c r="C12" s="5" t="n">
        <v>3052</v>
      </c>
    </row>
    <row r="13" s="6" customFormat="true" ht="12.75" hidden="false" customHeight="false" outlineLevel="0" collapsed="false">
      <c r="A13" s="4" t="s">
        <v>3</v>
      </c>
      <c r="B13" s="4" t="s">
        <v>15</v>
      </c>
      <c r="C13" s="5" t="n">
        <v>318</v>
      </c>
    </row>
    <row r="14" s="6" customFormat="true" ht="12.75" hidden="false" customHeight="false" outlineLevel="0" collapsed="false">
      <c r="A14" s="4" t="s">
        <v>3</v>
      </c>
      <c r="B14" s="4" t="s">
        <v>16</v>
      </c>
      <c r="C14" s="5" t="n">
        <v>320</v>
      </c>
    </row>
    <row r="15" s="6" customFormat="true" ht="12.75" hidden="false" customHeight="false" outlineLevel="0" collapsed="false">
      <c r="A15" s="4" t="s">
        <v>3</v>
      </c>
      <c r="B15" s="4" t="s">
        <v>17</v>
      </c>
      <c r="C15" s="5" t="n">
        <v>390</v>
      </c>
    </row>
    <row r="16" s="6" customFormat="true" ht="12.75" hidden="false" customHeight="false" outlineLevel="0" collapsed="false">
      <c r="A16" s="4" t="s">
        <v>3</v>
      </c>
      <c r="B16" s="4" t="s">
        <v>18</v>
      </c>
      <c r="C16" s="5" t="n">
        <v>193</v>
      </c>
    </row>
    <row r="17" s="6" customFormat="true" ht="12.75" hidden="false" customHeight="false" outlineLevel="0" collapsed="false">
      <c r="A17" s="4" t="s">
        <v>3</v>
      </c>
      <c r="B17" s="4" t="s">
        <v>19</v>
      </c>
      <c r="C17" s="5" t="n">
        <v>7136</v>
      </c>
    </row>
    <row r="18" customFormat="false" ht="12.75" hidden="false" customHeight="false" outlineLevel="0" collapsed="false">
      <c r="A18" s="7"/>
      <c r="B18" s="8" t="s">
        <v>20</v>
      </c>
      <c r="C18" s="9" t="n">
        <f aca="false">SUM(C2:C17)</f>
        <v>35012</v>
      </c>
    </row>
  </sheetData>
  <autoFilter ref="A1:C6525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7" activeCellId="0" sqref="A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25.85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s="6" customFormat="true" ht="12.75" hidden="false" customHeight="false" outlineLevel="0" collapsed="false">
      <c r="A2" s="4" t="s">
        <v>150</v>
      </c>
      <c r="B2" s="4" t="s">
        <v>151</v>
      </c>
      <c r="C2" s="5" t="n">
        <v>463</v>
      </c>
    </row>
    <row r="3" s="6" customFormat="true" ht="12.75" hidden="false" customHeight="false" outlineLevel="0" collapsed="false">
      <c r="A3" s="4" t="s">
        <v>150</v>
      </c>
      <c r="B3" s="4" t="s">
        <v>152</v>
      </c>
      <c r="C3" s="5" t="n">
        <v>2360</v>
      </c>
    </row>
    <row r="4" s="6" customFormat="true" ht="12.75" hidden="false" customHeight="false" outlineLevel="0" collapsed="false">
      <c r="A4" s="4" t="s">
        <v>150</v>
      </c>
      <c r="B4" s="4" t="s">
        <v>153</v>
      </c>
      <c r="C4" s="5" t="n">
        <v>728</v>
      </c>
    </row>
    <row r="5" s="6" customFormat="true" ht="12.75" hidden="false" customHeight="false" outlineLevel="0" collapsed="false">
      <c r="A5" s="4" t="s">
        <v>150</v>
      </c>
      <c r="B5" s="4" t="s">
        <v>154</v>
      </c>
      <c r="C5" s="5" t="n">
        <v>947</v>
      </c>
    </row>
    <row r="6" s="6" customFormat="true" ht="12.75" hidden="false" customHeight="false" outlineLevel="0" collapsed="false">
      <c r="A6" s="4" t="s">
        <v>150</v>
      </c>
      <c r="B6" s="4" t="s">
        <v>155</v>
      </c>
      <c r="C6" s="5" t="n">
        <v>1045</v>
      </c>
    </row>
    <row r="7" s="6" customFormat="true" ht="12.75" hidden="false" customHeight="false" outlineLevel="0" collapsed="false">
      <c r="A7" s="4" t="s">
        <v>150</v>
      </c>
      <c r="B7" s="4" t="s">
        <v>156</v>
      </c>
      <c r="C7" s="5" t="n">
        <v>207</v>
      </c>
    </row>
    <row r="8" customFormat="false" ht="12.75" hidden="false" customHeight="false" outlineLevel="0" collapsed="false">
      <c r="A8" s="7"/>
      <c r="B8" s="8" t="s">
        <v>20</v>
      </c>
      <c r="C8" s="9" t="n">
        <f aca="false">SUM(C2:C7)</f>
        <v>5750</v>
      </c>
    </row>
  </sheetData>
  <autoFilter ref="A1:C6524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0" activeCellId="0" sqref="F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5.85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157</v>
      </c>
      <c r="B2" s="4" t="s">
        <v>158</v>
      </c>
      <c r="C2" s="5" t="n">
        <v>1642</v>
      </c>
    </row>
    <row r="3" customFormat="false" ht="12.75" hidden="false" customHeight="false" outlineLevel="0" collapsed="false">
      <c r="A3" s="4" t="s">
        <v>157</v>
      </c>
      <c r="B3" s="4" t="s">
        <v>159</v>
      </c>
      <c r="C3" s="5" t="n">
        <v>1908</v>
      </c>
    </row>
    <row r="4" customFormat="false" ht="12.75" hidden="false" customHeight="false" outlineLevel="0" collapsed="false">
      <c r="A4" s="4" t="s">
        <v>157</v>
      </c>
      <c r="B4" s="4" t="s">
        <v>160</v>
      </c>
      <c r="C4" s="5" t="n">
        <v>1228</v>
      </c>
    </row>
    <row r="5" customFormat="false" ht="12.75" hidden="false" customHeight="false" outlineLevel="0" collapsed="false">
      <c r="A5" s="4" t="s">
        <v>157</v>
      </c>
      <c r="B5" s="4" t="s">
        <v>161</v>
      </c>
      <c r="C5" s="5" t="n">
        <v>3700</v>
      </c>
    </row>
    <row r="6" customFormat="false" ht="12.75" hidden="false" customHeight="false" outlineLevel="0" collapsed="false">
      <c r="A6" s="7"/>
      <c r="B6" s="8" t="s">
        <v>20</v>
      </c>
      <c r="C6" s="9" t="n">
        <f aca="false">SUM(C2:C5)</f>
        <v>8478</v>
      </c>
    </row>
  </sheetData>
  <autoFilter ref="A1:C6524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0" activeCellId="0" sqref="I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5.85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162</v>
      </c>
      <c r="B2" s="4" t="s">
        <v>163</v>
      </c>
      <c r="C2" s="5" t="n">
        <v>258</v>
      </c>
    </row>
    <row r="3" customFormat="false" ht="12.75" hidden="false" customHeight="false" outlineLevel="0" collapsed="false">
      <c r="A3" s="4" t="s">
        <v>162</v>
      </c>
      <c r="B3" s="4" t="s">
        <v>164</v>
      </c>
      <c r="C3" s="5" t="n">
        <v>258</v>
      </c>
    </row>
    <row r="4" customFormat="false" ht="12.75" hidden="false" customHeight="false" outlineLevel="0" collapsed="false">
      <c r="A4" s="4" t="s">
        <v>162</v>
      </c>
      <c r="B4" s="4" t="s">
        <v>165</v>
      </c>
      <c r="C4" s="5" t="n">
        <v>586</v>
      </c>
    </row>
    <row r="5" customFormat="false" ht="12.75" hidden="false" customHeight="false" outlineLevel="0" collapsed="false">
      <c r="A5" s="4" t="s">
        <v>162</v>
      </c>
      <c r="B5" s="4" t="s">
        <v>166</v>
      </c>
      <c r="C5" s="5" t="n">
        <v>565</v>
      </c>
    </row>
    <row r="6" customFormat="false" ht="12.75" hidden="false" customHeight="false" outlineLevel="0" collapsed="false">
      <c r="A6" s="4" t="s">
        <v>167</v>
      </c>
      <c r="B6" s="4" t="s">
        <v>168</v>
      </c>
      <c r="C6" s="5" t="n">
        <v>281</v>
      </c>
    </row>
    <row r="7" customFormat="false" ht="12.75" hidden="false" customHeight="false" outlineLevel="0" collapsed="false">
      <c r="A7" s="4" t="s">
        <v>167</v>
      </c>
      <c r="B7" s="4" t="s">
        <v>169</v>
      </c>
      <c r="C7" s="5" t="n">
        <v>285</v>
      </c>
    </row>
    <row r="8" customFormat="false" ht="12.75" hidden="false" customHeight="false" outlineLevel="0" collapsed="false">
      <c r="A8" s="4" t="s">
        <v>167</v>
      </c>
      <c r="B8" s="4" t="s">
        <v>170</v>
      </c>
      <c r="C8" s="5" t="n">
        <v>285</v>
      </c>
    </row>
    <row r="9" customFormat="false" ht="12.75" hidden="false" customHeight="false" outlineLevel="0" collapsed="false">
      <c r="A9" s="4" t="s">
        <v>167</v>
      </c>
      <c r="B9" s="4" t="s">
        <v>171</v>
      </c>
      <c r="C9" s="5" t="n">
        <v>215</v>
      </c>
    </row>
    <row r="10" customFormat="false" ht="12.75" hidden="false" customHeight="false" outlineLevel="0" collapsed="false">
      <c r="A10" s="4" t="s">
        <v>167</v>
      </c>
      <c r="B10" s="4" t="s">
        <v>172</v>
      </c>
      <c r="C10" s="5" t="n">
        <v>283</v>
      </c>
    </row>
    <row r="11" customFormat="false" ht="12.75" hidden="false" customHeight="false" outlineLevel="0" collapsed="false">
      <c r="A11" s="4" t="s">
        <v>167</v>
      </c>
      <c r="B11" s="4" t="s">
        <v>173</v>
      </c>
      <c r="C11" s="5" t="n">
        <v>311</v>
      </c>
    </row>
    <row r="12" customFormat="false" ht="12.75" hidden="false" customHeight="false" outlineLevel="0" collapsed="false">
      <c r="A12" s="4" t="s">
        <v>167</v>
      </c>
      <c r="B12" s="4" t="s">
        <v>174</v>
      </c>
      <c r="C12" s="5" t="n">
        <v>427</v>
      </c>
    </row>
    <row r="13" customFormat="false" ht="12.75" hidden="false" customHeight="false" outlineLevel="0" collapsed="false">
      <c r="A13" s="4" t="s">
        <v>167</v>
      </c>
      <c r="B13" s="4" t="s">
        <v>175</v>
      </c>
      <c r="C13" s="5" t="n">
        <v>432</v>
      </c>
    </row>
    <row r="14" s="10" customFormat="true" ht="12.75" hidden="false" customHeight="false" outlineLevel="0" collapsed="false">
      <c r="A14" s="4" t="s">
        <v>167</v>
      </c>
      <c r="B14" s="4" t="s">
        <v>176</v>
      </c>
      <c r="C14" s="5" t="n">
        <v>1134</v>
      </c>
    </row>
    <row r="15" s="11" customFormat="true" ht="12.75" hidden="false" customHeight="false" outlineLevel="0" collapsed="false">
      <c r="A15" s="4" t="s">
        <v>167</v>
      </c>
      <c r="B15" s="4" t="s">
        <v>177</v>
      </c>
      <c r="C15" s="5" t="n">
        <v>7221</v>
      </c>
    </row>
    <row r="16" s="11" customFormat="true" ht="12.75" hidden="false" customHeight="false" outlineLevel="0" collapsed="false">
      <c r="A16" s="4" t="s">
        <v>167</v>
      </c>
      <c r="B16" s="4" t="s">
        <v>178</v>
      </c>
      <c r="C16" s="5" t="n">
        <v>550</v>
      </c>
    </row>
    <row r="17" customFormat="false" ht="12.75" hidden="false" customHeight="false" outlineLevel="0" collapsed="false">
      <c r="A17" s="4" t="s">
        <v>167</v>
      </c>
      <c r="B17" s="4" t="s">
        <v>179</v>
      </c>
      <c r="C17" s="5" t="n">
        <v>5367</v>
      </c>
    </row>
    <row r="18" customFormat="false" ht="12.75" hidden="false" customHeight="false" outlineLevel="0" collapsed="false">
      <c r="A18" s="4" t="s">
        <v>167</v>
      </c>
      <c r="B18" s="4" t="s">
        <v>180</v>
      </c>
      <c r="C18" s="5" t="n">
        <v>7853</v>
      </c>
    </row>
    <row r="19" customFormat="false" ht="12.75" hidden="false" customHeight="false" outlineLevel="0" collapsed="false">
      <c r="A19" s="4" t="s">
        <v>167</v>
      </c>
      <c r="B19" s="4" t="s">
        <v>181</v>
      </c>
      <c r="C19" s="5" t="n">
        <v>793</v>
      </c>
    </row>
    <row r="20" customFormat="false" ht="12.75" hidden="false" customHeight="false" outlineLevel="0" collapsed="false">
      <c r="A20" s="4" t="s">
        <v>162</v>
      </c>
      <c r="B20" s="4" t="s">
        <v>182</v>
      </c>
      <c r="C20" s="5" t="n">
        <v>400</v>
      </c>
    </row>
    <row r="21" customFormat="false" ht="12.75" hidden="false" customHeight="false" outlineLevel="0" collapsed="false">
      <c r="A21" s="4" t="s">
        <v>162</v>
      </c>
      <c r="B21" s="4" t="s">
        <v>183</v>
      </c>
      <c r="C21" s="5" t="n">
        <v>400</v>
      </c>
    </row>
    <row r="22" customFormat="false" ht="12.75" hidden="false" customHeight="false" outlineLevel="0" collapsed="false">
      <c r="A22" s="4" t="s">
        <v>162</v>
      </c>
      <c r="B22" s="4" t="s">
        <v>184</v>
      </c>
      <c r="C22" s="5" t="n">
        <v>347</v>
      </c>
    </row>
    <row r="23" customFormat="false" ht="12.75" hidden="false" customHeight="false" outlineLevel="0" collapsed="false">
      <c r="A23" s="4" t="s">
        <v>162</v>
      </c>
      <c r="B23" s="4" t="s">
        <v>185</v>
      </c>
      <c r="C23" s="5" t="n">
        <v>347</v>
      </c>
    </row>
    <row r="24" customFormat="false" ht="12.75" hidden="false" customHeight="false" outlineLevel="0" collapsed="false">
      <c r="A24" s="7"/>
      <c r="B24" s="8" t="s">
        <v>20</v>
      </c>
      <c r="C24" s="9" t="n">
        <f aca="false">SUM(C2:C23)</f>
        <v>28598</v>
      </c>
    </row>
  </sheetData>
  <autoFilter ref="A1:C6526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6" activeCellId="0" sqref="B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5.85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186</v>
      </c>
      <c r="B2" s="4" t="s">
        <v>187</v>
      </c>
      <c r="C2" s="5" t="n">
        <v>10265</v>
      </c>
    </row>
    <row r="3" customFormat="false" ht="12.75" hidden="false" customHeight="false" outlineLevel="0" collapsed="false">
      <c r="A3" s="4" t="s">
        <v>186</v>
      </c>
      <c r="B3" s="4" t="s">
        <v>188</v>
      </c>
      <c r="C3" s="5" t="n">
        <v>397</v>
      </c>
    </row>
    <row r="4" customFormat="false" ht="12.75" hidden="false" customHeight="false" outlineLevel="0" collapsed="false">
      <c r="A4" s="4" t="s">
        <v>189</v>
      </c>
      <c r="B4" s="4" t="s">
        <v>190</v>
      </c>
      <c r="C4" s="5" t="n">
        <v>594</v>
      </c>
    </row>
    <row r="5" customFormat="false" ht="12.75" hidden="false" customHeight="false" outlineLevel="0" collapsed="false">
      <c r="A5" s="4" t="s">
        <v>189</v>
      </c>
      <c r="B5" s="4" t="s">
        <v>191</v>
      </c>
      <c r="C5" s="5" t="n">
        <v>277</v>
      </c>
    </row>
    <row r="6" customFormat="false" ht="12.75" hidden="false" customHeight="false" outlineLevel="0" collapsed="false">
      <c r="A6" s="7"/>
      <c r="B6" s="8" t="s">
        <v>20</v>
      </c>
      <c r="C6" s="9" t="n">
        <f aca="false">SUM(C2:C5)</f>
        <v>11533</v>
      </c>
    </row>
  </sheetData>
  <autoFilter ref="A1:C6524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4" activeCellId="0" sqref="F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5.85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192</v>
      </c>
      <c r="B2" s="4" t="s">
        <v>193</v>
      </c>
      <c r="C2" s="4" t="n">
        <v>1408</v>
      </c>
    </row>
    <row r="3" customFormat="false" ht="12.75" hidden="false" customHeight="false" outlineLevel="0" collapsed="false">
      <c r="A3" s="4" t="s">
        <v>192</v>
      </c>
      <c r="B3" s="4" t="s">
        <v>194</v>
      </c>
      <c r="C3" s="4" t="n">
        <v>542</v>
      </c>
    </row>
    <row r="4" customFormat="false" ht="12.75" hidden="false" customHeight="false" outlineLevel="0" collapsed="false">
      <c r="A4" s="7"/>
      <c r="B4" s="8" t="s">
        <v>20</v>
      </c>
      <c r="C4" s="9" t="n">
        <f aca="false">SUM(C2:C3)</f>
        <v>1950</v>
      </c>
    </row>
  </sheetData>
  <autoFilter ref="A1:C6524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2" activeCellId="0" sqref="F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5.85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195</v>
      </c>
      <c r="B2" s="4" t="s">
        <v>196</v>
      </c>
      <c r="C2" s="4" t="n">
        <v>15333</v>
      </c>
    </row>
    <row r="3" customFormat="false" ht="12.75" hidden="false" customHeight="false" outlineLevel="0" collapsed="false">
      <c r="A3" s="4" t="s">
        <v>197</v>
      </c>
      <c r="B3" s="4" t="s">
        <v>198</v>
      </c>
      <c r="C3" s="4" t="n">
        <v>1848</v>
      </c>
    </row>
    <row r="4" customFormat="false" ht="12.75" hidden="false" customHeight="false" outlineLevel="0" collapsed="false">
      <c r="A4" s="4" t="s">
        <v>197</v>
      </c>
      <c r="B4" s="4" t="s">
        <v>199</v>
      </c>
      <c r="C4" s="4" t="n">
        <v>949</v>
      </c>
    </row>
    <row r="5" customFormat="false" ht="12.75" hidden="false" customHeight="false" outlineLevel="0" collapsed="false">
      <c r="A5" s="4" t="s">
        <v>197</v>
      </c>
      <c r="B5" s="4" t="s">
        <v>200</v>
      </c>
      <c r="C5" s="4" t="n">
        <v>1090</v>
      </c>
    </row>
    <row r="6" customFormat="false" ht="12.75" hidden="false" customHeight="false" outlineLevel="0" collapsed="false">
      <c r="A6" s="4" t="s">
        <v>197</v>
      </c>
      <c r="B6" s="4" t="s">
        <v>201</v>
      </c>
      <c r="C6" s="4" t="n">
        <v>242</v>
      </c>
    </row>
    <row r="7" customFormat="false" ht="12.75" hidden="false" customHeight="false" outlineLevel="0" collapsed="false">
      <c r="A7" s="7"/>
      <c r="B7" s="8" t="s">
        <v>20</v>
      </c>
      <c r="C7" s="9" t="n">
        <f aca="false">SUM(C2:C6)</f>
        <v>19462</v>
      </c>
    </row>
  </sheetData>
  <autoFilter ref="A1:C6524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0" activeCellId="0" sqref="B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34.28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25.5" hidden="false" customHeight="false" outlineLevel="0" collapsed="false">
      <c r="A2" s="4" t="s">
        <v>202</v>
      </c>
      <c r="B2" s="4" t="s">
        <v>203</v>
      </c>
      <c r="C2" s="5" t="n">
        <v>5727</v>
      </c>
    </row>
    <row r="3" customFormat="false" ht="25.5" hidden="false" customHeight="false" outlineLevel="0" collapsed="false">
      <c r="A3" s="4" t="s">
        <v>202</v>
      </c>
      <c r="B3" s="4" t="s">
        <v>204</v>
      </c>
      <c r="C3" s="5" t="n">
        <v>864</v>
      </c>
    </row>
    <row r="4" customFormat="false" ht="25.5" hidden="false" customHeight="false" outlineLevel="0" collapsed="false">
      <c r="A4" s="4" t="s">
        <v>202</v>
      </c>
      <c r="B4" s="4" t="s">
        <v>205</v>
      </c>
      <c r="C4" s="5" t="n">
        <v>347</v>
      </c>
    </row>
    <row r="5" customFormat="false" ht="12.75" hidden="false" customHeight="false" outlineLevel="0" collapsed="false">
      <c r="A5" s="4" t="s">
        <v>206</v>
      </c>
      <c r="B5" s="4" t="s">
        <v>205</v>
      </c>
      <c r="C5" s="5" t="n">
        <v>349</v>
      </c>
    </row>
    <row r="6" customFormat="false" ht="12.75" hidden="false" customHeight="false" outlineLevel="0" collapsed="false">
      <c r="A6" s="4" t="s">
        <v>207</v>
      </c>
      <c r="B6" s="4" t="s">
        <v>208</v>
      </c>
      <c r="C6" s="5" t="n">
        <v>271</v>
      </c>
    </row>
    <row r="7" customFormat="false" ht="12.75" hidden="false" customHeight="false" outlineLevel="0" collapsed="false">
      <c r="A7" s="7"/>
      <c r="B7" s="8" t="s">
        <v>20</v>
      </c>
      <c r="C7" s="9" t="n">
        <f aca="false">SUM(C2:C6)</f>
        <v>7558</v>
      </c>
    </row>
  </sheetData>
  <autoFilter ref="A1:C6524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34.28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209</v>
      </c>
      <c r="B2" s="4" t="s">
        <v>210</v>
      </c>
      <c r="C2" s="5" t="n">
        <v>749</v>
      </c>
    </row>
    <row r="3" customFormat="false" ht="12.75" hidden="false" customHeight="false" outlineLevel="0" collapsed="false">
      <c r="A3" s="4" t="s">
        <v>211</v>
      </c>
      <c r="B3" s="4" t="s">
        <v>212</v>
      </c>
      <c r="C3" s="5" t="n">
        <v>447</v>
      </c>
    </row>
    <row r="4" customFormat="false" ht="12.75" hidden="false" customHeight="false" outlineLevel="0" collapsed="false">
      <c r="A4" s="4" t="s">
        <v>211</v>
      </c>
      <c r="B4" s="4" t="s">
        <v>213</v>
      </c>
      <c r="C4" s="5" t="n">
        <v>5576</v>
      </c>
    </row>
    <row r="5" customFormat="false" ht="12.75" hidden="false" customHeight="false" outlineLevel="0" collapsed="false">
      <c r="A5" s="4" t="s">
        <v>211</v>
      </c>
      <c r="B5" s="4" t="s">
        <v>214</v>
      </c>
      <c r="C5" s="5" t="n">
        <v>299</v>
      </c>
    </row>
    <row r="6" customFormat="false" ht="12.75" hidden="false" customHeight="false" outlineLevel="0" collapsed="false">
      <c r="A6" s="4" t="s">
        <v>211</v>
      </c>
      <c r="B6" s="4" t="s">
        <v>215</v>
      </c>
      <c r="C6" s="5" t="n">
        <v>9222</v>
      </c>
    </row>
    <row r="7" customFormat="false" ht="12.75" hidden="false" customHeight="false" outlineLevel="0" collapsed="false">
      <c r="A7" s="4" t="s">
        <v>211</v>
      </c>
      <c r="B7" s="4" t="s">
        <v>216</v>
      </c>
      <c r="C7" s="5" t="n">
        <v>5716</v>
      </c>
    </row>
    <row r="8" customFormat="false" ht="12.75" hidden="false" customHeight="false" outlineLevel="0" collapsed="false">
      <c r="A8" s="4" t="s">
        <v>211</v>
      </c>
      <c r="B8" s="4" t="s">
        <v>217</v>
      </c>
      <c r="C8" s="5" t="n">
        <v>8067</v>
      </c>
    </row>
    <row r="9" customFormat="false" ht="12.75" hidden="false" customHeight="false" outlineLevel="0" collapsed="false">
      <c r="A9" s="4" t="s">
        <v>211</v>
      </c>
      <c r="B9" s="4" t="s">
        <v>218</v>
      </c>
      <c r="C9" s="5" t="n">
        <v>6934</v>
      </c>
    </row>
    <row r="10" customFormat="false" ht="12.75" hidden="false" customHeight="false" outlineLevel="0" collapsed="false">
      <c r="A10" s="4" t="s">
        <v>211</v>
      </c>
      <c r="B10" s="4" t="s">
        <v>219</v>
      </c>
      <c r="C10" s="5" t="n">
        <v>1051</v>
      </c>
    </row>
    <row r="11" customFormat="false" ht="12.75" hidden="false" customHeight="false" outlineLevel="0" collapsed="false">
      <c r="A11" s="4" t="s">
        <v>220</v>
      </c>
      <c r="B11" s="4" t="s">
        <v>221</v>
      </c>
      <c r="C11" s="5" t="n">
        <v>3269</v>
      </c>
    </row>
    <row r="12" customFormat="false" ht="12.75" hidden="false" customHeight="false" outlineLevel="0" collapsed="false">
      <c r="A12" s="4" t="s">
        <v>211</v>
      </c>
      <c r="B12" s="4" t="s">
        <v>222</v>
      </c>
      <c r="C12" s="5" t="n">
        <v>4057</v>
      </c>
    </row>
    <row r="13" customFormat="false" ht="12.75" hidden="false" customHeight="false" outlineLevel="0" collapsed="false">
      <c r="A13" s="7"/>
      <c r="B13" s="8" t="s">
        <v>20</v>
      </c>
      <c r="C13" s="9" t="n">
        <f aca="false">SUM(C2:C12)</f>
        <v>45387</v>
      </c>
    </row>
  </sheetData>
  <autoFilter ref="A1:C6525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8" activePane="bottomLeft" state="frozen"/>
      <selection pane="topLeft" activeCell="A1" activeCellId="0" sqref="A1"/>
      <selection pane="bottomLeft" activeCell="E110" activeCellId="0" sqref="E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5.85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s="6" customFormat="true" ht="12.75" hidden="false" customHeight="false" outlineLevel="0" collapsed="false">
      <c r="A2" s="4" t="s">
        <v>223</v>
      </c>
      <c r="B2" s="4" t="s">
        <v>224</v>
      </c>
      <c r="C2" s="5" t="n">
        <v>640</v>
      </c>
    </row>
    <row r="3" s="6" customFormat="true" ht="12.75" hidden="false" customHeight="false" outlineLevel="0" collapsed="false">
      <c r="A3" s="4" t="s">
        <v>223</v>
      </c>
      <c r="B3" s="4" t="s">
        <v>225</v>
      </c>
      <c r="C3" s="5" t="n">
        <v>200</v>
      </c>
    </row>
    <row r="4" s="6" customFormat="true" ht="12.75" hidden="false" customHeight="false" outlineLevel="0" collapsed="false">
      <c r="A4" s="4" t="s">
        <v>223</v>
      </c>
      <c r="B4" s="4" t="s">
        <v>226</v>
      </c>
      <c r="C4" s="5" t="n">
        <v>721</v>
      </c>
    </row>
    <row r="5" s="6" customFormat="true" ht="12.75" hidden="false" customHeight="false" outlineLevel="0" collapsed="false">
      <c r="A5" s="4" t="s">
        <v>223</v>
      </c>
      <c r="B5" s="4" t="s">
        <v>227</v>
      </c>
      <c r="C5" s="5" t="n">
        <v>282</v>
      </c>
    </row>
    <row r="6" s="6" customFormat="true" ht="12.75" hidden="false" customHeight="false" outlineLevel="0" collapsed="false">
      <c r="A6" s="4" t="s">
        <v>223</v>
      </c>
      <c r="B6" s="4" t="s">
        <v>228</v>
      </c>
      <c r="C6" s="5" t="n">
        <v>1016</v>
      </c>
    </row>
    <row r="7" s="6" customFormat="true" ht="12.75" hidden="false" customHeight="false" outlineLevel="0" collapsed="false">
      <c r="A7" s="4" t="s">
        <v>223</v>
      </c>
      <c r="B7" s="4" t="s">
        <v>229</v>
      </c>
      <c r="C7" s="5" t="n">
        <v>4365</v>
      </c>
    </row>
    <row r="8" s="6" customFormat="true" ht="12.75" hidden="false" customHeight="false" outlineLevel="0" collapsed="false">
      <c r="A8" s="4" t="s">
        <v>223</v>
      </c>
      <c r="B8" s="4" t="s">
        <v>230</v>
      </c>
      <c r="C8" s="5" t="n">
        <v>867</v>
      </c>
    </row>
    <row r="9" s="6" customFormat="true" ht="12.75" hidden="false" customHeight="false" outlineLevel="0" collapsed="false">
      <c r="A9" s="4" t="s">
        <v>223</v>
      </c>
      <c r="B9" s="4" t="s">
        <v>231</v>
      </c>
      <c r="C9" s="5" t="n">
        <v>742</v>
      </c>
    </row>
    <row r="10" s="6" customFormat="true" ht="12.75" hidden="false" customHeight="false" outlineLevel="0" collapsed="false">
      <c r="A10" s="4" t="s">
        <v>223</v>
      </c>
      <c r="B10" s="4" t="s">
        <v>232</v>
      </c>
      <c r="C10" s="5" t="n">
        <v>1184</v>
      </c>
    </row>
    <row r="11" s="6" customFormat="true" ht="12.75" hidden="false" customHeight="false" outlineLevel="0" collapsed="false">
      <c r="A11" s="4" t="s">
        <v>223</v>
      </c>
      <c r="B11" s="4" t="s">
        <v>233</v>
      </c>
      <c r="C11" s="5" t="n">
        <v>238</v>
      </c>
    </row>
    <row r="12" s="6" customFormat="true" ht="12.75" hidden="false" customHeight="false" outlineLevel="0" collapsed="false">
      <c r="A12" s="4" t="s">
        <v>223</v>
      </c>
      <c r="B12" s="4" t="s">
        <v>234</v>
      </c>
      <c r="C12" s="5" t="n">
        <v>6093</v>
      </c>
    </row>
    <row r="13" s="6" customFormat="true" ht="12.75" hidden="false" customHeight="false" outlineLevel="0" collapsed="false">
      <c r="A13" s="4" t="s">
        <v>235</v>
      </c>
      <c r="B13" s="4" t="s">
        <v>236</v>
      </c>
      <c r="C13" s="5" t="n">
        <v>3329</v>
      </c>
    </row>
    <row r="14" s="6" customFormat="true" ht="12.75" hidden="false" customHeight="false" outlineLevel="0" collapsed="false">
      <c r="A14" s="4" t="s">
        <v>235</v>
      </c>
      <c r="B14" s="4" t="s">
        <v>237</v>
      </c>
      <c r="C14" s="5" t="n">
        <v>651</v>
      </c>
    </row>
    <row r="15" s="6" customFormat="true" ht="12.75" hidden="false" customHeight="false" outlineLevel="0" collapsed="false">
      <c r="A15" s="4" t="s">
        <v>235</v>
      </c>
      <c r="B15" s="4" t="s">
        <v>238</v>
      </c>
      <c r="C15" s="5" t="n">
        <v>1037</v>
      </c>
    </row>
    <row r="16" s="6" customFormat="true" ht="12.75" hidden="false" customHeight="false" outlineLevel="0" collapsed="false">
      <c r="A16" s="4" t="s">
        <v>235</v>
      </c>
      <c r="B16" s="4" t="s">
        <v>239</v>
      </c>
      <c r="C16" s="5" t="n">
        <v>1037</v>
      </c>
    </row>
    <row r="17" s="6" customFormat="true" ht="12.75" hidden="false" customHeight="false" outlineLevel="0" collapsed="false">
      <c r="A17" s="4" t="s">
        <v>235</v>
      </c>
      <c r="B17" s="4" t="s">
        <v>240</v>
      </c>
      <c r="C17" s="5" t="n">
        <v>760</v>
      </c>
    </row>
    <row r="18" s="6" customFormat="true" ht="12.75" hidden="false" customHeight="false" outlineLevel="0" collapsed="false">
      <c r="A18" s="4" t="s">
        <v>235</v>
      </c>
      <c r="B18" s="4" t="s">
        <v>241</v>
      </c>
      <c r="C18" s="5" t="n">
        <v>760</v>
      </c>
    </row>
    <row r="19" s="6" customFormat="true" ht="12.75" hidden="false" customHeight="false" outlineLevel="0" collapsed="false">
      <c r="A19" s="4" t="s">
        <v>235</v>
      </c>
      <c r="B19" s="4" t="s">
        <v>242</v>
      </c>
      <c r="C19" s="5" t="n">
        <v>1694</v>
      </c>
    </row>
    <row r="20" s="6" customFormat="true" ht="12.75" hidden="false" customHeight="false" outlineLevel="0" collapsed="false">
      <c r="A20" s="4" t="s">
        <v>235</v>
      </c>
      <c r="B20" s="4" t="s">
        <v>243</v>
      </c>
      <c r="C20" s="5" t="n">
        <v>320</v>
      </c>
    </row>
    <row r="21" s="6" customFormat="true" ht="12.75" hidden="false" customHeight="false" outlineLevel="0" collapsed="false">
      <c r="A21" s="4" t="s">
        <v>235</v>
      </c>
      <c r="B21" s="4" t="s">
        <v>244</v>
      </c>
      <c r="C21" s="5" t="n">
        <v>314</v>
      </c>
    </row>
    <row r="22" s="6" customFormat="true" ht="12.75" hidden="false" customHeight="false" outlineLevel="0" collapsed="false">
      <c r="A22" s="4" t="s">
        <v>235</v>
      </c>
      <c r="B22" s="4" t="s">
        <v>245</v>
      </c>
      <c r="C22" s="5" t="n">
        <v>255</v>
      </c>
    </row>
    <row r="23" s="6" customFormat="true" ht="12.75" hidden="false" customHeight="false" outlineLevel="0" collapsed="false">
      <c r="A23" s="4" t="s">
        <v>235</v>
      </c>
      <c r="B23" s="4" t="s">
        <v>246</v>
      </c>
      <c r="C23" s="5" t="n">
        <v>3281</v>
      </c>
    </row>
    <row r="24" s="6" customFormat="true" ht="12.75" hidden="false" customHeight="false" outlineLevel="0" collapsed="false">
      <c r="A24" s="4" t="s">
        <v>235</v>
      </c>
      <c r="B24" s="4" t="s">
        <v>247</v>
      </c>
      <c r="C24" s="5" t="n">
        <v>260</v>
      </c>
    </row>
    <row r="25" s="6" customFormat="true" ht="12.75" hidden="false" customHeight="false" outlineLevel="0" collapsed="false">
      <c r="A25" s="4" t="s">
        <v>235</v>
      </c>
      <c r="B25" s="4" t="s">
        <v>248</v>
      </c>
      <c r="C25" s="5" t="n">
        <v>207</v>
      </c>
    </row>
    <row r="26" s="6" customFormat="true" ht="12.75" hidden="false" customHeight="false" outlineLevel="0" collapsed="false">
      <c r="A26" s="4" t="s">
        <v>235</v>
      </c>
      <c r="B26" s="4" t="s">
        <v>249</v>
      </c>
      <c r="C26" s="5" t="n">
        <v>5153</v>
      </c>
    </row>
    <row r="27" s="6" customFormat="true" ht="12.75" hidden="false" customHeight="false" outlineLevel="0" collapsed="false">
      <c r="A27" s="4" t="s">
        <v>235</v>
      </c>
      <c r="B27" s="4" t="s">
        <v>250</v>
      </c>
      <c r="C27" s="5" t="n">
        <v>531</v>
      </c>
    </row>
    <row r="28" s="6" customFormat="true" ht="12.75" hidden="false" customHeight="false" outlineLevel="0" collapsed="false">
      <c r="A28" s="4" t="s">
        <v>235</v>
      </c>
      <c r="B28" s="4" t="s">
        <v>251</v>
      </c>
      <c r="C28" s="5" t="n">
        <v>569</v>
      </c>
    </row>
    <row r="29" s="6" customFormat="true" ht="12.75" hidden="false" customHeight="false" outlineLevel="0" collapsed="false">
      <c r="A29" s="4" t="s">
        <v>235</v>
      </c>
      <c r="B29" s="4" t="s">
        <v>252</v>
      </c>
      <c r="C29" s="5" t="n">
        <v>494</v>
      </c>
    </row>
    <row r="30" s="6" customFormat="true" ht="12.75" hidden="false" customHeight="false" outlineLevel="0" collapsed="false">
      <c r="A30" s="4" t="s">
        <v>235</v>
      </c>
      <c r="B30" s="4" t="s">
        <v>253</v>
      </c>
      <c r="C30" s="5" t="n">
        <v>494</v>
      </c>
    </row>
    <row r="31" s="6" customFormat="true" ht="12.75" hidden="false" customHeight="false" outlineLevel="0" collapsed="false">
      <c r="A31" s="4" t="s">
        <v>235</v>
      </c>
      <c r="B31" s="4" t="s">
        <v>254</v>
      </c>
      <c r="C31" s="5" t="n">
        <v>845</v>
      </c>
    </row>
    <row r="32" s="6" customFormat="true" ht="12.75" hidden="false" customHeight="false" outlineLevel="0" collapsed="false">
      <c r="A32" s="4" t="s">
        <v>235</v>
      </c>
      <c r="B32" s="4" t="s">
        <v>255</v>
      </c>
      <c r="C32" s="5" t="n">
        <v>2626</v>
      </c>
    </row>
    <row r="33" s="6" customFormat="true" ht="12.75" hidden="false" customHeight="false" outlineLevel="0" collapsed="false">
      <c r="A33" s="4" t="s">
        <v>235</v>
      </c>
      <c r="B33" s="4" t="s">
        <v>256</v>
      </c>
      <c r="C33" s="5" t="n">
        <v>230</v>
      </c>
    </row>
    <row r="34" s="6" customFormat="true" ht="12.75" hidden="false" customHeight="false" outlineLevel="0" collapsed="false">
      <c r="A34" s="4" t="s">
        <v>235</v>
      </c>
      <c r="B34" s="4" t="s">
        <v>257</v>
      </c>
      <c r="C34" s="5" t="n">
        <v>5132</v>
      </c>
    </row>
    <row r="35" s="6" customFormat="true" ht="12.75" hidden="false" customHeight="false" outlineLevel="0" collapsed="false">
      <c r="A35" s="4" t="s">
        <v>235</v>
      </c>
      <c r="B35" s="4" t="s">
        <v>258</v>
      </c>
      <c r="C35" s="5" t="n">
        <v>4410</v>
      </c>
    </row>
    <row r="36" s="6" customFormat="true" ht="12.75" hidden="false" customHeight="false" outlineLevel="0" collapsed="false">
      <c r="A36" s="4" t="s">
        <v>235</v>
      </c>
      <c r="B36" s="4" t="s">
        <v>259</v>
      </c>
      <c r="C36" s="5" t="n">
        <v>4326</v>
      </c>
    </row>
    <row r="37" s="6" customFormat="true" ht="12.75" hidden="false" customHeight="false" outlineLevel="0" collapsed="false">
      <c r="A37" s="4" t="s">
        <v>235</v>
      </c>
      <c r="B37" s="4" t="s">
        <v>260</v>
      </c>
      <c r="C37" s="5" t="n">
        <v>1002</v>
      </c>
    </row>
    <row r="38" s="6" customFormat="true" ht="12.75" hidden="false" customHeight="false" outlineLevel="0" collapsed="false">
      <c r="A38" s="4" t="s">
        <v>235</v>
      </c>
      <c r="B38" s="4" t="s">
        <v>261</v>
      </c>
      <c r="C38" s="5" t="n">
        <v>1002</v>
      </c>
    </row>
    <row r="39" s="6" customFormat="true" ht="12.75" hidden="false" customHeight="false" outlineLevel="0" collapsed="false">
      <c r="A39" s="4" t="s">
        <v>235</v>
      </c>
      <c r="B39" s="4" t="s">
        <v>262</v>
      </c>
      <c r="C39" s="5" t="n">
        <v>598</v>
      </c>
    </row>
    <row r="40" s="6" customFormat="true" ht="12.75" hidden="false" customHeight="false" outlineLevel="0" collapsed="false">
      <c r="A40" s="4" t="s">
        <v>235</v>
      </c>
      <c r="B40" s="4" t="s">
        <v>263</v>
      </c>
      <c r="C40" s="5" t="n">
        <v>1110</v>
      </c>
    </row>
    <row r="41" s="6" customFormat="true" ht="12.75" hidden="false" customHeight="false" outlineLevel="0" collapsed="false">
      <c r="A41" s="4" t="s">
        <v>264</v>
      </c>
      <c r="B41" s="4" t="s">
        <v>265</v>
      </c>
      <c r="C41" s="5" t="n">
        <v>874</v>
      </c>
    </row>
    <row r="42" s="6" customFormat="true" ht="12.75" hidden="false" customHeight="false" outlineLevel="0" collapsed="false">
      <c r="A42" s="4" t="s">
        <v>264</v>
      </c>
      <c r="B42" s="4" t="s">
        <v>266</v>
      </c>
      <c r="C42" s="5" t="n">
        <v>230</v>
      </c>
    </row>
    <row r="43" s="6" customFormat="true" ht="12.75" hidden="false" customHeight="false" outlineLevel="0" collapsed="false">
      <c r="A43" s="4" t="s">
        <v>264</v>
      </c>
      <c r="B43" s="4" t="s">
        <v>267</v>
      </c>
      <c r="C43" s="5" t="n">
        <v>840</v>
      </c>
    </row>
    <row r="44" s="6" customFormat="true" ht="12.75" hidden="false" customHeight="false" outlineLevel="0" collapsed="false">
      <c r="A44" s="4" t="s">
        <v>264</v>
      </c>
      <c r="B44" s="4" t="s">
        <v>268</v>
      </c>
      <c r="C44" s="5" t="n">
        <v>230</v>
      </c>
    </row>
    <row r="45" s="6" customFormat="true" ht="12.75" hidden="false" customHeight="false" outlineLevel="0" collapsed="false">
      <c r="A45" s="4" t="s">
        <v>269</v>
      </c>
      <c r="B45" s="4" t="s">
        <v>270</v>
      </c>
      <c r="C45" s="5" t="n">
        <v>2945</v>
      </c>
    </row>
    <row r="46" s="6" customFormat="true" ht="12.75" hidden="false" customHeight="false" outlineLevel="0" collapsed="false">
      <c r="A46" s="4" t="s">
        <v>269</v>
      </c>
      <c r="B46" s="4" t="s">
        <v>271</v>
      </c>
      <c r="C46" s="5" t="n">
        <v>681</v>
      </c>
    </row>
    <row r="47" s="6" customFormat="true" ht="12.75" hidden="false" customHeight="false" outlineLevel="0" collapsed="false">
      <c r="A47" s="4" t="s">
        <v>269</v>
      </c>
      <c r="B47" s="4" t="s">
        <v>272</v>
      </c>
      <c r="C47" s="5" t="n">
        <v>1657</v>
      </c>
    </row>
    <row r="48" s="6" customFormat="true" ht="12.75" hidden="false" customHeight="false" outlineLevel="0" collapsed="false">
      <c r="A48" s="4" t="s">
        <v>269</v>
      </c>
      <c r="B48" s="4" t="s">
        <v>273</v>
      </c>
      <c r="C48" s="5" t="n">
        <v>1696</v>
      </c>
    </row>
    <row r="49" s="6" customFormat="true" ht="12.75" hidden="false" customHeight="false" outlineLevel="0" collapsed="false">
      <c r="A49" s="4" t="s">
        <v>269</v>
      </c>
      <c r="B49" s="4" t="s">
        <v>274</v>
      </c>
      <c r="C49" s="5" t="n">
        <v>5120</v>
      </c>
    </row>
    <row r="50" s="6" customFormat="true" ht="12.75" hidden="false" customHeight="false" outlineLevel="0" collapsed="false">
      <c r="A50" s="4" t="s">
        <v>269</v>
      </c>
      <c r="B50" s="4" t="s">
        <v>275</v>
      </c>
      <c r="C50" s="5" t="n">
        <v>2477</v>
      </c>
    </row>
    <row r="51" s="6" customFormat="true" ht="12.75" hidden="false" customHeight="false" outlineLevel="0" collapsed="false">
      <c r="A51" s="4" t="s">
        <v>269</v>
      </c>
      <c r="B51" s="4" t="s">
        <v>276</v>
      </c>
      <c r="C51" s="5" t="n">
        <v>681</v>
      </c>
    </row>
    <row r="52" s="6" customFormat="true" ht="12.75" hidden="false" customHeight="false" outlineLevel="0" collapsed="false">
      <c r="A52" s="4" t="s">
        <v>269</v>
      </c>
      <c r="B52" s="4" t="s">
        <v>277</v>
      </c>
      <c r="C52" s="5" t="n">
        <v>493</v>
      </c>
    </row>
    <row r="53" s="6" customFormat="true" ht="12.75" hidden="false" customHeight="false" outlineLevel="0" collapsed="false">
      <c r="A53" s="4" t="s">
        <v>269</v>
      </c>
      <c r="B53" s="4" t="s">
        <v>278</v>
      </c>
      <c r="C53" s="5" t="n">
        <v>2629</v>
      </c>
    </row>
    <row r="54" s="6" customFormat="true" ht="12.75" hidden="false" customHeight="false" outlineLevel="0" collapsed="false">
      <c r="A54" s="4" t="s">
        <v>269</v>
      </c>
      <c r="B54" s="4" t="s">
        <v>279</v>
      </c>
      <c r="C54" s="5" t="n">
        <v>543</v>
      </c>
    </row>
    <row r="55" s="6" customFormat="true" ht="12.75" hidden="false" customHeight="false" outlineLevel="0" collapsed="false">
      <c r="A55" s="4" t="s">
        <v>269</v>
      </c>
      <c r="B55" s="4" t="s">
        <v>280</v>
      </c>
      <c r="C55" s="5" t="n">
        <v>261</v>
      </c>
    </row>
    <row r="56" s="6" customFormat="true" ht="12.75" hidden="false" customHeight="false" outlineLevel="0" collapsed="false">
      <c r="A56" s="4" t="s">
        <v>269</v>
      </c>
      <c r="B56" s="4" t="s">
        <v>281</v>
      </c>
      <c r="C56" s="5" t="n">
        <v>844</v>
      </c>
    </row>
    <row r="57" s="6" customFormat="true" ht="12.75" hidden="false" customHeight="false" outlineLevel="0" collapsed="false">
      <c r="A57" s="4" t="s">
        <v>269</v>
      </c>
      <c r="B57" s="4" t="s">
        <v>282</v>
      </c>
      <c r="C57" s="5" t="n">
        <v>1087</v>
      </c>
    </row>
    <row r="58" s="6" customFormat="true" ht="12.75" hidden="false" customHeight="false" outlineLevel="0" collapsed="false">
      <c r="A58" s="4" t="s">
        <v>269</v>
      </c>
      <c r="B58" s="4" t="s">
        <v>283</v>
      </c>
      <c r="C58" s="5" t="n">
        <v>1103</v>
      </c>
    </row>
    <row r="59" s="6" customFormat="true" ht="12.75" hidden="false" customHeight="false" outlineLevel="0" collapsed="false">
      <c r="A59" s="4" t="s">
        <v>269</v>
      </c>
      <c r="B59" s="4" t="s">
        <v>284</v>
      </c>
      <c r="C59" s="5" t="n">
        <v>1754</v>
      </c>
    </row>
    <row r="60" s="6" customFormat="true" ht="12.75" hidden="false" customHeight="false" outlineLevel="0" collapsed="false">
      <c r="A60" s="4" t="s">
        <v>269</v>
      </c>
      <c r="B60" s="4" t="s">
        <v>285</v>
      </c>
      <c r="C60" s="5" t="n">
        <v>1754</v>
      </c>
    </row>
    <row r="61" s="6" customFormat="true" ht="12.75" hidden="false" customHeight="false" outlineLevel="0" collapsed="false">
      <c r="A61" s="4" t="s">
        <v>269</v>
      </c>
      <c r="B61" s="4" t="s">
        <v>286</v>
      </c>
      <c r="C61" s="5" t="n">
        <v>577</v>
      </c>
    </row>
    <row r="62" s="6" customFormat="true" ht="12.75" hidden="false" customHeight="false" outlineLevel="0" collapsed="false">
      <c r="A62" s="4" t="s">
        <v>269</v>
      </c>
      <c r="B62" s="4" t="s">
        <v>287</v>
      </c>
      <c r="C62" s="5" t="n">
        <v>497</v>
      </c>
    </row>
    <row r="63" s="6" customFormat="true" ht="12.75" hidden="false" customHeight="false" outlineLevel="0" collapsed="false">
      <c r="A63" s="4" t="s">
        <v>269</v>
      </c>
      <c r="B63" s="4" t="s">
        <v>288</v>
      </c>
      <c r="C63" s="5" t="n">
        <v>503</v>
      </c>
    </row>
    <row r="64" s="6" customFormat="true" ht="12.75" hidden="false" customHeight="false" outlineLevel="0" collapsed="false">
      <c r="A64" s="4" t="s">
        <v>269</v>
      </c>
      <c r="B64" s="4" t="s">
        <v>289</v>
      </c>
      <c r="C64" s="5" t="n">
        <v>267</v>
      </c>
    </row>
    <row r="65" s="6" customFormat="true" ht="12.75" hidden="false" customHeight="false" outlineLevel="0" collapsed="false">
      <c r="A65" s="4" t="s">
        <v>269</v>
      </c>
      <c r="B65" s="4" t="s">
        <v>290</v>
      </c>
      <c r="C65" s="5" t="n">
        <v>481</v>
      </c>
    </row>
    <row r="66" s="6" customFormat="true" ht="12.75" hidden="false" customHeight="false" outlineLevel="0" collapsed="false">
      <c r="A66" s="4" t="s">
        <v>269</v>
      </c>
      <c r="B66" s="4" t="s">
        <v>291</v>
      </c>
      <c r="C66" s="5" t="n">
        <v>819</v>
      </c>
    </row>
    <row r="67" s="6" customFormat="true" ht="12.75" hidden="false" customHeight="false" outlineLevel="0" collapsed="false">
      <c r="A67" s="4" t="s">
        <v>269</v>
      </c>
      <c r="B67" s="4" t="s">
        <v>292</v>
      </c>
      <c r="C67" s="5" t="n">
        <v>844</v>
      </c>
    </row>
    <row r="68" s="6" customFormat="true" ht="12.75" hidden="false" customHeight="false" outlineLevel="0" collapsed="false">
      <c r="A68" s="4" t="s">
        <v>269</v>
      </c>
      <c r="B68" s="4" t="s">
        <v>293</v>
      </c>
      <c r="C68" s="5" t="n">
        <v>819</v>
      </c>
    </row>
    <row r="69" s="6" customFormat="true" ht="12.75" hidden="false" customHeight="false" outlineLevel="0" collapsed="false">
      <c r="A69" s="4" t="s">
        <v>269</v>
      </c>
      <c r="B69" s="4" t="s">
        <v>294</v>
      </c>
      <c r="C69" s="5" t="n">
        <v>417</v>
      </c>
    </row>
    <row r="70" s="6" customFormat="true" ht="12.75" hidden="false" customHeight="false" outlineLevel="0" collapsed="false">
      <c r="A70" s="4" t="s">
        <v>269</v>
      </c>
      <c r="B70" s="4" t="s">
        <v>295</v>
      </c>
      <c r="C70" s="5" t="n">
        <v>706</v>
      </c>
    </row>
    <row r="71" s="6" customFormat="true" ht="12.75" hidden="false" customHeight="false" outlineLevel="0" collapsed="false">
      <c r="A71" s="4" t="s">
        <v>269</v>
      </c>
      <c r="B71" s="4" t="s">
        <v>296</v>
      </c>
      <c r="C71" s="5" t="n">
        <v>267</v>
      </c>
    </row>
    <row r="72" s="6" customFormat="true" ht="12.75" hidden="false" customHeight="false" outlineLevel="0" collapsed="false">
      <c r="A72" s="4" t="s">
        <v>297</v>
      </c>
      <c r="B72" s="4" t="s">
        <v>298</v>
      </c>
      <c r="C72" s="5" t="n">
        <v>326</v>
      </c>
    </row>
    <row r="73" s="6" customFormat="true" ht="12.75" hidden="false" customHeight="false" outlineLevel="0" collapsed="false">
      <c r="A73" s="4" t="s">
        <v>297</v>
      </c>
      <c r="B73" s="4" t="s">
        <v>299</v>
      </c>
      <c r="C73" s="5" t="n">
        <v>326</v>
      </c>
    </row>
    <row r="74" s="6" customFormat="true" ht="12.75" hidden="false" customHeight="false" outlineLevel="0" collapsed="false">
      <c r="A74" s="4" t="s">
        <v>297</v>
      </c>
      <c r="B74" s="4" t="s">
        <v>300</v>
      </c>
      <c r="C74" s="5" t="n">
        <v>319</v>
      </c>
    </row>
    <row r="75" s="6" customFormat="true" ht="12.75" hidden="false" customHeight="false" outlineLevel="0" collapsed="false">
      <c r="A75" s="4" t="s">
        <v>297</v>
      </c>
      <c r="B75" s="4" t="s">
        <v>301</v>
      </c>
      <c r="C75" s="5" t="n">
        <v>287</v>
      </c>
    </row>
    <row r="76" s="6" customFormat="true" ht="12.75" hidden="false" customHeight="false" outlineLevel="0" collapsed="false">
      <c r="A76" s="4" t="s">
        <v>297</v>
      </c>
      <c r="B76" s="4" t="s">
        <v>302</v>
      </c>
      <c r="C76" s="5" t="n">
        <v>287</v>
      </c>
    </row>
    <row r="77" s="6" customFormat="true" ht="12.75" hidden="false" customHeight="false" outlineLevel="0" collapsed="false">
      <c r="A77" s="4" t="s">
        <v>297</v>
      </c>
      <c r="B77" s="4" t="s">
        <v>303</v>
      </c>
      <c r="C77" s="5" t="n">
        <v>4476</v>
      </c>
    </row>
    <row r="78" s="6" customFormat="true" ht="12.75" hidden="false" customHeight="false" outlineLevel="0" collapsed="false">
      <c r="A78" s="4" t="s">
        <v>297</v>
      </c>
      <c r="B78" s="4" t="s">
        <v>304</v>
      </c>
      <c r="C78" s="5" t="n">
        <v>653</v>
      </c>
    </row>
    <row r="79" s="6" customFormat="true" ht="12.75" hidden="false" customHeight="false" outlineLevel="0" collapsed="false">
      <c r="A79" s="4" t="s">
        <v>297</v>
      </c>
      <c r="B79" s="4" t="s">
        <v>305</v>
      </c>
      <c r="C79" s="5" t="n">
        <v>653</v>
      </c>
    </row>
    <row r="80" s="6" customFormat="true" ht="12.75" hidden="false" customHeight="false" outlineLevel="0" collapsed="false">
      <c r="A80" s="4" t="s">
        <v>297</v>
      </c>
      <c r="B80" s="4" t="s">
        <v>306</v>
      </c>
      <c r="C80" s="5" t="n">
        <v>748</v>
      </c>
    </row>
    <row r="81" s="6" customFormat="true" ht="12.75" hidden="false" customHeight="false" outlineLevel="0" collapsed="false">
      <c r="A81" s="4" t="s">
        <v>297</v>
      </c>
      <c r="B81" s="4" t="s">
        <v>307</v>
      </c>
      <c r="C81" s="5" t="n">
        <v>748</v>
      </c>
    </row>
    <row r="82" s="6" customFormat="true" ht="12.75" hidden="false" customHeight="false" outlineLevel="0" collapsed="false">
      <c r="A82" s="4" t="s">
        <v>297</v>
      </c>
      <c r="B82" s="4" t="s">
        <v>308</v>
      </c>
      <c r="C82" s="5" t="n">
        <v>982</v>
      </c>
    </row>
    <row r="83" s="6" customFormat="true" ht="12.75" hidden="false" customHeight="false" outlineLevel="0" collapsed="false">
      <c r="A83" s="4" t="s">
        <v>297</v>
      </c>
      <c r="B83" s="4" t="s">
        <v>309</v>
      </c>
      <c r="C83" s="5" t="n">
        <v>1203</v>
      </c>
    </row>
    <row r="84" s="6" customFormat="true" ht="12.75" hidden="false" customHeight="false" outlineLevel="0" collapsed="false">
      <c r="A84" s="4" t="s">
        <v>297</v>
      </c>
      <c r="B84" s="4" t="s">
        <v>310</v>
      </c>
      <c r="C84" s="5" t="n">
        <v>1203</v>
      </c>
    </row>
    <row r="85" s="6" customFormat="true" ht="12.75" hidden="false" customHeight="false" outlineLevel="0" collapsed="false">
      <c r="A85" s="4" t="s">
        <v>297</v>
      </c>
      <c r="B85" s="4" t="s">
        <v>311</v>
      </c>
      <c r="C85" s="5" t="n">
        <v>402</v>
      </c>
    </row>
    <row r="86" s="6" customFormat="true" ht="12.75" hidden="false" customHeight="false" outlineLevel="0" collapsed="false">
      <c r="A86" s="4" t="s">
        <v>297</v>
      </c>
      <c r="B86" s="4" t="s">
        <v>312</v>
      </c>
      <c r="C86" s="5" t="n">
        <v>253</v>
      </c>
    </row>
    <row r="87" s="6" customFormat="true" ht="12.75" hidden="false" customHeight="false" outlineLevel="0" collapsed="false">
      <c r="A87" s="4" t="s">
        <v>297</v>
      </c>
      <c r="B87" s="4" t="s">
        <v>313</v>
      </c>
      <c r="C87" s="5" t="n">
        <v>978</v>
      </c>
    </row>
    <row r="88" s="6" customFormat="true" ht="12.75" hidden="false" customHeight="false" outlineLevel="0" collapsed="false">
      <c r="A88" s="4" t="s">
        <v>297</v>
      </c>
      <c r="B88" s="4" t="s">
        <v>314</v>
      </c>
      <c r="C88" s="5" t="n">
        <v>2622</v>
      </c>
    </row>
    <row r="89" s="6" customFormat="true" ht="12.75" hidden="false" customHeight="false" outlineLevel="0" collapsed="false">
      <c r="A89" s="4" t="s">
        <v>297</v>
      </c>
      <c r="B89" s="4" t="s">
        <v>315</v>
      </c>
      <c r="C89" s="5" t="n">
        <v>946</v>
      </c>
    </row>
    <row r="90" s="6" customFormat="true" ht="12.75" hidden="false" customHeight="false" outlineLevel="0" collapsed="false">
      <c r="A90" s="4" t="s">
        <v>297</v>
      </c>
      <c r="B90" s="4" t="s">
        <v>316</v>
      </c>
      <c r="C90" s="5" t="n">
        <v>2256</v>
      </c>
    </row>
    <row r="91" s="6" customFormat="true" ht="12.75" hidden="false" customHeight="false" outlineLevel="0" collapsed="false">
      <c r="A91" s="4" t="s">
        <v>297</v>
      </c>
      <c r="B91" s="4" t="s">
        <v>317</v>
      </c>
      <c r="C91" s="5" t="n">
        <v>2622</v>
      </c>
    </row>
    <row r="92" s="6" customFormat="true" ht="12.75" hidden="false" customHeight="false" outlineLevel="0" collapsed="false">
      <c r="A92" s="4" t="s">
        <v>297</v>
      </c>
      <c r="B92" s="4" t="s">
        <v>318</v>
      </c>
      <c r="C92" s="5" t="n">
        <v>3899</v>
      </c>
    </row>
    <row r="93" s="6" customFormat="true" ht="12.75" hidden="false" customHeight="false" outlineLevel="0" collapsed="false">
      <c r="A93" s="4" t="s">
        <v>297</v>
      </c>
      <c r="B93" s="4" t="s">
        <v>319</v>
      </c>
      <c r="C93" s="5" t="n">
        <v>3899</v>
      </c>
    </row>
    <row r="94" s="6" customFormat="true" ht="12.75" hidden="false" customHeight="false" outlineLevel="0" collapsed="false">
      <c r="A94" s="4" t="s">
        <v>297</v>
      </c>
      <c r="B94" s="4" t="s">
        <v>320</v>
      </c>
      <c r="C94" s="5" t="n">
        <v>400</v>
      </c>
    </row>
    <row r="95" s="6" customFormat="true" ht="12.75" hidden="false" customHeight="false" outlineLevel="0" collapsed="false">
      <c r="A95" s="4" t="s">
        <v>297</v>
      </c>
      <c r="B95" s="4" t="s">
        <v>321</v>
      </c>
      <c r="C95" s="5" t="n">
        <v>926</v>
      </c>
    </row>
    <row r="96" s="6" customFormat="true" ht="12.75" hidden="false" customHeight="false" outlineLevel="0" collapsed="false">
      <c r="A96" s="4" t="s">
        <v>297</v>
      </c>
      <c r="B96" s="4" t="s">
        <v>322</v>
      </c>
      <c r="C96" s="5" t="n">
        <v>2269</v>
      </c>
    </row>
    <row r="97" s="6" customFormat="true" ht="12.75" hidden="false" customHeight="false" outlineLevel="0" collapsed="false">
      <c r="A97" s="4" t="s">
        <v>297</v>
      </c>
      <c r="B97" s="4" t="s">
        <v>323</v>
      </c>
      <c r="C97" s="5" t="n">
        <v>206</v>
      </c>
    </row>
    <row r="98" s="6" customFormat="true" ht="12.75" hidden="false" customHeight="false" outlineLevel="0" collapsed="false">
      <c r="A98" s="4" t="s">
        <v>297</v>
      </c>
      <c r="B98" s="4" t="s">
        <v>324</v>
      </c>
      <c r="C98" s="5" t="n">
        <v>2407</v>
      </c>
    </row>
    <row r="99" s="6" customFormat="true" ht="12.75" hidden="false" customHeight="false" outlineLevel="0" collapsed="false">
      <c r="A99" s="4" t="s">
        <v>297</v>
      </c>
      <c r="B99" s="4" t="s">
        <v>325</v>
      </c>
      <c r="C99" s="5" t="n">
        <v>2424</v>
      </c>
    </row>
    <row r="100" s="6" customFormat="true" ht="12.75" hidden="false" customHeight="false" outlineLevel="0" collapsed="false">
      <c r="A100" s="4" t="s">
        <v>297</v>
      </c>
      <c r="B100" s="4" t="s">
        <v>326</v>
      </c>
      <c r="C100" s="5" t="n">
        <v>316</v>
      </c>
    </row>
    <row r="101" customFormat="false" ht="12.75" hidden="false" customHeight="false" outlineLevel="0" collapsed="false">
      <c r="A101" s="7"/>
      <c r="B101" s="8" t="s">
        <v>20</v>
      </c>
      <c r="C101" s="9" t="n">
        <f aca="false">SUM(C2:C100)</f>
        <v>131907</v>
      </c>
    </row>
  </sheetData>
  <autoFilter ref="A1:C6533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49.7"/>
    <col collapsed="false" customWidth="true" hidden="false" outlineLevel="0" max="2" min="2" style="12" width="29.56"/>
    <col collapsed="false" customWidth="true" hidden="false" outlineLevel="0" max="3" min="3" style="12" width="13.56"/>
    <col collapsed="false" customWidth="false" hidden="false" outlineLevel="0" max="6" min="4" style="12" width="8.85"/>
    <col collapsed="false" customWidth="false" hidden="false" outlineLevel="0" max="257" min="7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327</v>
      </c>
      <c r="B2" s="15" t="s">
        <v>328</v>
      </c>
      <c r="C2" s="15" t="n">
        <v>6477</v>
      </c>
    </row>
    <row r="3" customFormat="false" ht="12.75" hidden="false" customHeight="false" outlineLevel="0" collapsed="false">
      <c r="A3" s="15"/>
      <c r="B3" s="16" t="s">
        <v>20</v>
      </c>
      <c r="C3" s="17" t="n">
        <f aca="false">SUM(C2:C2)</f>
        <v>647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5.85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21</v>
      </c>
      <c r="B2" s="4" t="s">
        <v>22</v>
      </c>
      <c r="C2" s="5" t="n">
        <v>425</v>
      </c>
    </row>
    <row r="3" customFormat="false" ht="12.75" hidden="false" customHeight="false" outlineLevel="0" collapsed="false">
      <c r="A3" s="4" t="s">
        <v>21</v>
      </c>
      <c r="B3" s="4" t="s">
        <v>23</v>
      </c>
      <c r="C3" s="5" t="n">
        <v>1806</v>
      </c>
    </row>
    <row r="4" customFormat="false" ht="12.75" hidden="false" customHeight="false" outlineLevel="0" collapsed="false">
      <c r="A4" s="4" t="s">
        <v>21</v>
      </c>
      <c r="B4" s="4" t="s">
        <v>24</v>
      </c>
      <c r="C4" s="5" t="n">
        <v>51</v>
      </c>
    </row>
    <row r="5" customFormat="false" ht="12.75" hidden="false" customHeight="false" outlineLevel="0" collapsed="false">
      <c r="A5" s="4" t="s">
        <v>21</v>
      </c>
      <c r="B5" s="4" t="s">
        <v>25</v>
      </c>
      <c r="C5" s="5" t="n">
        <v>2882</v>
      </c>
    </row>
    <row r="6" customFormat="false" ht="12.75" hidden="false" customHeight="false" outlineLevel="0" collapsed="false">
      <c r="A6" s="4" t="s">
        <v>21</v>
      </c>
      <c r="B6" s="4" t="s">
        <v>26</v>
      </c>
      <c r="C6" s="5" t="n">
        <v>422</v>
      </c>
    </row>
    <row r="7" customFormat="false" ht="12.75" hidden="false" customHeight="false" outlineLevel="0" collapsed="false">
      <c r="A7" s="4" t="s">
        <v>21</v>
      </c>
      <c r="B7" s="4" t="s">
        <v>27</v>
      </c>
      <c r="C7" s="5" t="n">
        <v>568</v>
      </c>
    </row>
    <row r="8" customFormat="false" ht="12.75" hidden="false" customHeight="false" outlineLevel="0" collapsed="false">
      <c r="A8" s="4" t="s">
        <v>21</v>
      </c>
      <c r="B8" s="4" t="s">
        <v>28</v>
      </c>
      <c r="C8" s="5" t="n">
        <v>2332</v>
      </c>
    </row>
    <row r="9" customFormat="false" ht="12.75" hidden="false" customHeight="false" outlineLevel="0" collapsed="false">
      <c r="A9" s="7"/>
      <c r="B9" s="8" t="s">
        <v>20</v>
      </c>
      <c r="C9" s="9" t="n">
        <f aca="false">SUM(C2:C8)</f>
        <v>8486</v>
      </c>
    </row>
  </sheetData>
  <autoFilter ref="A1:C6524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26.7"/>
    <col collapsed="false" customWidth="true" hidden="false" outlineLevel="0" max="3" min="3" style="18" width="12.56"/>
    <col collapsed="false" customWidth="false" hidden="false" outlineLevel="0" max="257" min="4" style="1" width="8.85"/>
  </cols>
  <sheetData>
    <row r="1" s="21" customFormat="true" ht="12.75" hidden="false" customHeight="false" outlineLevel="0" collapsed="false">
      <c r="A1" s="19" t="s">
        <v>329</v>
      </c>
      <c r="B1" s="19" t="s">
        <v>1</v>
      </c>
      <c r="C1" s="20" t="s">
        <v>2</v>
      </c>
    </row>
    <row r="2" s="24" customFormat="true" ht="12.75" hidden="false" customHeight="false" outlineLevel="0" collapsed="false">
      <c r="A2" s="22" t="s">
        <v>330</v>
      </c>
      <c r="B2" s="22" t="s">
        <v>331</v>
      </c>
      <c r="C2" s="23" t="n">
        <v>29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</row>
    <row r="3" s="25" customFormat="true" ht="12.75" hidden="false" customHeight="false" outlineLevel="0" collapsed="false">
      <c r="A3" s="22" t="s">
        <v>330</v>
      </c>
      <c r="B3" s="22" t="s">
        <v>332</v>
      </c>
      <c r="C3" s="23" t="n">
        <v>39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</row>
    <row r="4" s="25" customFormat="true" ht="12.75" hidden="false" customHeight="false" outlineLevel="0" collapsed="false">
      <c r="A4" s="22" t="s">
        <v>330</v>
      </c>
      <c r="B4" s="22" t="s">
        <v>333</v>
      </c>
      <c r="C4" s="23" t="n">
        <v>32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</row>
    <row r="5" customFormat="false" ht="12.75" hidden="false" customHeight="true" outlineLevel="0" collapsed="false">
      <c r="A5" s="22" t="s">
        <v>334</v>
      </c>
      <c r="B5" s="22" t="s">
        <v>335</v>
      </c>
      <c r="C5" s="23" t="n">
        <v>1018</v>
      </c>
    </row>
    <row r="6" customFormat="false" ht="12.75" hidden="false" customHeight="true" outlineLevel="0" collapsed="false">
      <c r="A6" s="22" t="s">
        <v>334</v>
      </c>
      <c r="B6" s="22" t="s">
        <v>336</v>
      </c>
      <c r="C6" s="23" t="n">
        <v>409</v>
      </c>
    </row>
    <row r="7" customFormat="false" ht="12.75" hidden="false" customHeight="true" outlineLevel="0" collapsed="false">
      <c r="A7" s="22" t="s">
        <v>334</v>
      </c>
      <c r="B7" s="22" t="s">
        <v>337</v>
      </c>
      <c r="C7" s="23" t="n">
        <v>552</v>
      </c>
    </row>
    <row r="8" customFormat="false" ht="12.75" hidden="false" customHeight="true" outlineLevel="0" collapsed="false">
      <c r="A8" s="22" t="s">
        <v>334</v>
      </c>
      <c r="B8" s="22" t="s">
        <v>338</v>
      </c>
      <c r="C8" s="23" t="n">
        <v>568</v>
      </c>
    </row>
    <row r="9" customFormat="false" ht="12.75" hidden="false" customHeight="true" outlineLevel="0" collapsed="false">
      <c r="A9" s="22" t="s">
        <v>334</v>
      </c>
      <c r="B9" s="22" t="s">
        <v>339</v>
      </c>
      <c r="C9" s="23" t="n">
        <v>223</v>
      </c>
    </row>
    <row r="10" customFormat="false" ht="12.75" hidden="false" customHeight="false" outlineLevel="0" collapsed="false">
      <c r="A10" s="26"/>
      <c r="B10" s="27" t="s">
        <v>20</v>
      </c>
      <c r="C10" s="28" t="n">
        <f aca="false">SUM(C2:C9)</f>
        <v>3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26.7"/>
    <col collapsed="false" customWidth="true" hidden="false" outlineLevel="0" max="3" min="3" style="18" width="12.56"/>
    <col collapsed="false" customWidth="false" hidden="false" outlineLevel="0" max="257" min="4" style="1" width="8.85"/>
  </cols>
  <sheetData>
    <row r="1" s="21" customFormat="true" ht="12.75" hidden="false" customHeight="false" outlineLevel="0" collapsed="false">
      <c r="A1" s="19" t="s">
        <v>329</v>
      </c>
      <c r="B1" s="19" t="s">
        <v>1</v>
      </c>
      <c r="C1" s="20" t="s">
        <v>2</v>
      </c>
    </row>
    <row r="2" customFormat="false" ht="12.75" hidden="false" customHeight="true" outlineLevel="0" collapsed="false">
      <c r="A2" s="22" t="s">
        <v>340</v>
      </c>
      <c r="B2" s="22" t="s">
        <v>341</v>
      </c>
      <c r="C2" s="23" t="n">
        <v>2436</v>
      </c>
    </row>
    <row r="3" customFormat="false" ht="12.75" hidden="false" customHeight="true" outlineLevel="0" collapsed="false">
      <c r="A3" s="22" t="s">
        <v>340</v>
      </c>
      <c r="B3" s="22" t="s">
        <v>342</v>
      </c>
      <c r="C3" s="23" t="n">
        <v>220</v>
      </c>
    </row>
    <row r="4" customFormat="false" ht="12.75" hidden="false" customHeight="true" outlineLevel="0" collapsed="false">
      <c r="A4" s="22" t="s">
        <v>340</v>
      </c>
      <c r="B4" s="22" t="s">
        <v>343</v>
      </c>
      <c r="C4" s="23" t="n">
        <v>1328</v>
      </c>
    </row>
    <row r="5" customFormat="false" ht="12.75" hidden="false" customHeight="false" outlineLevel="0" collapsed="false">
      <c r="A5" s="22" t="s">
        <v>340</v>
      </c>
      <c r="B5" s="22" t="s">
        <v>344</v>
      </c>
      <c r="C5" s="23" t="n">
        <v>419</v>
      </c>
    </row>
    <row r="6" customFormat="false" ht="12.75" hidden="false" customHeight="true" outlineLevel="0" collapsed="false">
      <c r="A6" s="22" t="s">
        <v>340</v>
      </c>
      <c r="B6" s="22" t="s">
        <v>345</v>
      </c>
      <c r="C6" s="23" t="n">
        <v>480</v>
      </c>
    </row>
    <row r="7" customFormat="false" ht="12.75" hidden="false" customHeight="true" outlineLevel="0" collapsed="false">
      <c r="A7" s="22" t="s">
        <v>340</v>
      </c>
      <c r="B7" s="22" t="s">
        <v>346</v>
      </c>
      <c r="C7" s="23" t="n">
        <v>186</v>
      </c>
    </row>
    <row r="8" customFormat="false" ht="12.75" hidden="false" customHeight="true" outlineLevel="0" collapsed="false">
      <c r="A8" s="22" t="s">
        <v>340</v>
      </c>
      <c r="B8" s="22" t="s">
        <v>347</v>
      </c>
      <c r="C8" s="23" t="n">
        <v>184</v>
      </c>
    </row>
    <row r="9" customFormat="false" ht="12.75" hidden="false" customHeight="false" outlineLevel="0" collapsed="false">
      <c r="A9" s="22" t="s">
        <v>340</v>
      </c>
      <c r="B9" s="22" t="s">
        <v>348</v>
      </c>
      <c r="C9" s="23" t="n">
        <v>232</v>
      </c>
    </row>
    <row r="10" customFormat="false" ht="12.75" hidden="false" customHeight="false" outlineLevel="0" collapsed="false">
      <c r="A10" s="22" t="s">
        <v>340</v>
      </c>
      <c r="B10" s="22" t="s">
        <v>349</v>
      </c>
      <c r="C10" s="23" t="n">
        <v>59</v>
      </c>
    </row>
    <row r="11" customFormat="false" ht="12.75" hidden="false" customHeight="true" outlineLevel="0" collapsed="false">
      <c r="A11" s="22" t="s">
        <v>340</v>
      </c>
      <c r="B11" s="22" t="s">
        <v>350</v>
      </c>
      <c r="C11" s="23" t="n">
        <v>503</v>
      </c>
    </row>
    <row r="12" customFormat="false" ht="12.75" hidden="false" customHeight="true" outlineLevel="0" collapsed="false">
      <c r="A12" s="22" t="s">
        <v>351</v>
      </c>
      <c r="B12" s="22" t="s">
        <v>352</v>
      </c>
      <c r="C12" s="23" t="n">
        <v>292</v>
      </c>
    </row>
    <row r="13" customFormat="false" ht="12.75" hidden="false" customHeight="true" outlineLevel="0" collapsed="false">
      <c r="A13" s="22" t="s">
        <v>351</v>
      </c>
      <c r="B13" s="22" t="s">
        <v>353</v>
      </c>
      <c r="C13" s="23" t="n">
        <v>292</v>
      </c>
    </row>
    <row r="14" customFormat="false" ht="12.75" hidden="false" customHeight="false" outlineLevel="0" collapsed="false">
      <c r="A14" s="22" t="s">
        <v>351</v>
      </c>
      <c r="B14" s="22" t="s">
        <v>354</v>
      </c>
      <c r="C14" s="23" t="n">
        <v>1136</v>
      </c>
    </row>
    <row r="15" customFormat="false" ht="12.75" hidden="false" customHeight="false" outlineLevel="0" collapsed="false">
      <c r="A15" s="22" t="s">
        <v>355</v>
      </c>
      <c r="B15" s="22" t="s">
        <v>356</v>
      </c>
      <c r="C15" s="23" t="n">
        <v>260</v>
      </c>
    </row>
    <row r="16" customFormat="false" ht="12.75" hidden="false" customHeight="false" outlineLevel="0" collapsed="false">
      <c r="A16" s="22" t="s">
        <v>355</v>
      </c>
      <c r="B16" s="22" t="s">
        <v>357</v>
      </c>
      <c r="C16" s="23" t="n">
        <v>260</v>
      </c>
    </row>
    <row r="17" customFormat="false" ht="12.75" hidden="false" customHeight="true" outlineLevel="0" collapsed="false">
      <c r="A17" s="22" t="s">
        <v>355</v>
      </c>
      <c r="B17" s="22" t="s">
        <v>358</v>
      </c>
      <c r="C17" s="23" t="n">
        <v>470</v>
      </c>
    </row>
    <row r="18" customFormat="false" ht="12.75" hidden="false" customHeight="true" outlineLevel="0" collapsed="false">
      <c r="A18" s="22" t="s">
        <v>355</v>
      </c>
      <c r="B18" s="22" t="s">
        <v>359</v>
      </c>
      <c r="C18" s="23" t="n">
        <v>6514</v>
      </c>
    </row>
    <row r="19" customFormat="false" ht="12.75" hidden="false" customHeight="true" outlineLevel="0" collapsed="false">
      <c r="A19" s="22" t="s">
        <v>355</v>
      </c>
      <c r="B19" s="22" t="s">
        <v>360</v>
      </c>
      <c r="C19" s="23" t="n">
        <v>3400</v>
      </c>
    </row>
    <row r="20" customFormat="false" ht="12.75" hidden="false" customHeight="true" outlineLevel="0" collapsed="false">
      <c r="A20" s="22" t="s">
        <v>355</v>
      </c>
      <c r="B20" s="22" t="s">
        <v>361</v>
      </c>
      <c r="C20" s="23" t="n">
        <v>184</v>
      </c>
    </row>
    <row r="21" customFormat="false" ht="12.75" hidden="false" customHeight="true" outlineLevel="0" collapsed="false">
      <c r="A21" s="22" t="s">
        <v>355</v>
      </c>
      <c r="B21" s="22" t="s">
        <v>362</v>
      </c>
      <c r="C21" s="23" t="n">
        <v>134</v>
      </c>
    </row>
    <row r="22" customFormat="false" ht="12.75" hidden="false" customHeight="true" outlineLevel="0" collapsed="false">
      <c r="A22" s="22" t="s">
        <v>363</v>
      </c>
      <c r="B22" s="22" t="s">
        <v>364</v>
      </c>
      <c r="C22" s="23" t="n">
        <v>327</v>
      </c>
    </row>
    <row r="23" customFormat="false" ht="12.75" hidden="false" customHeight="true" outlineLevel="0" collapsed="false">
      <c r="A23" s="22" t="s">
        <v>363</v>
      </c>
      <c r="B23" s="22" t="s">
        <v>365</v>
      </c>
      <c r="C23" s="23" t="n">
        <v>569</v>
      </c>
    </row>
    <row r="24" customFormat="false" ht="12.75" hidden="false" customHeight="true" outlineLevel="0" collapsed="false">
      <c r="A24" s="22" t="s">
        <v>363</v>
      </c>
      <c r="B24" s="22" t="s">
        <v>366</v>
      </c>
      <c r="C24" s="23" t="n">
        <v>1239</v>
      </c>
    </row>
    <row r="25" customFormat="false" ht="12.75" hidden="false" customHeight="true" outlineLevel="0" collapsed="false">
      <c r="A25" s="22" t="s">
        <v>363</v>
      </c>
      <c r="B25" s="22" t="s">
        <v>367</v>
      </c>
      <c r="C25" s="23" t="n">
        <v>403</v>
      </c>
    </row>
    <row r="26" customFormat="false" ht="12.75" hidden="false" customHeight="true" outlineLevel="0" collapsed="false">
      <c r="A26" s="22" t="s">
        <v>363</v>
      </c>
      <c r="B26" s="22" t="s">
        <v>368</v>
      </c>
      <c r="C26" s="23" t="n">
        <v>4764</v>
      </c>
    </row>
    <row r="27" customFormat="false" ht="12.75" hidden="false" customHeight="true" outlineLevel="0" collapsed="false">
      <c r="A27" s="22" t="s">
        <v>363</v>
      </c>
      <c r="B27" s="22" t="s">
        <v>369</v>
      </c>
      <c r="C27" s="23" t="n">
        <v>1341</v>
      </c>
    </row>
    <row r="28" customFormat="false" ht="12.75" hidden="false" customHeight="true" outlineLevel="0" collapsed="false">
      <c r="A28" s="22" t="s">
        <v>363</v>
      </c>
      <c r="B28" s="22" t="s">
        <v>370</v>
      </c>
      <c r="C28" s="23" t="n">
        <v>1226</v>
      </c>
    </row>
    <row r="29" customFormat="false" ht="12.75" hidden="false" customHeight="true" outlineLevel="0" collapsed="false">
      <c r="A29" s="22" t="s">
        <v>363</v>
      </c>
      <c r="B29" s="22" t="s">
        <v>371</v>
      </c>
      <c r="C29" s="23" t="n">
        <v>2732</v>
      </c>
    </row>
    <row r="30" customFormat="false" ht="12.75" hidden="false" customHeight="true" outlineLevel="0" collapsed="false">
      <c r="A30" s="22" t="s">
        <v>363</v>
      </c>
      <c r="B30" s="22" t="s">
        <v>372</v>
      </c>
      <c r="C30" s="23" t="n">
        <v>895</v>
      </c>
    </row>
    <row r="31" customFormat="false" ht="12.75" hidden="false" customHeight="true" outlineLevel="0" collapsed="false">
      <c r="A31" s="22" t="s">
        <v>363</v>
      </c>
      <c r="B31" s="22" t="s">
        <v>373</v>
      </c>
      <c r="C31" s="23" t="n">
        <v>514</v>
      </c>
    </row>
    <row r="32" customFormat="false" ht="12.75" hidden="false" customHeight="true" outlineLevel="0" collapsed="false">
      <c r="A32" s="22" t="s">
        <v>363</v>
      </c>
      <c r="B32" s="22" t="s">
        <v>374</v>
      </c>
      <c r="C32" s="23" t="n">
        <v>141</v>
      </c>
    </row>
    <row r="33" customFormat="false" ht="12.75" hidden="false" customHeight="true" outlineLevel="0" collapsed="false">
      <c r="A33" s="22" t="s">
        <v>363</v>
      </c>
      <c r="B33" s="22" t="s">
        <v>375</v>
      </c>
      <c r="C33" s="23" t="n">
        <v>210</v>
      </c>
    </row>
    <row r="34" customFormat="false" ht="12.75" hidden="false" customHeight="true" outlineLevel="0" collapsed="false">
      <c r="A34" s="22" t="s">
        <v>376</v>
      </c>
      <c r="B34" s="22" t="s">
        <v>377</v>
      </c>
      <c r="C34" s="23" t="n">
        <v>402</v>
      </c>
    </row>
    <row r="35" customFormat="false" ht="12.75" hidden="false" customHeight="true" outlineLevel="0" collapsed="false">
      <c r="A35" s="22" t="s">
        <v>376</v>
      </c>
      <c r="B35" s="22" t="s">
        <v>378</v>
      </c>
      <c r="C35" s="23" t="n">
        <v>1610</v>
      </c>
    </row>
    <row r="36" customFormat="false" ht="12.75" hidden="false" customHeight="true" outlineLevel="0" collapsed="false">
      <c r="A36" s="22" t="s">
        <v>376</v>
      </c>
      <c r="B36" s="22" t="s">
        <v>379</v>
      </c>
      <c r="C36" s="23" t="n">
        <v>79</v>
      </c>
    </row>
    <row r="37" customFormat="false" ht="12.75" hidden="false" customHeight="true" outlineLevel="0" collapsed="false">
      <c r="A37" s="22" t="s">
        <v>376</v>
      </c>
      <c r="B37" s="22" t="s">
        <v>380</v>
      </c>
      <c r="C37" s="23" t="n">
        <v>708</v>
      </c>
    </row>
    <row r="38" customFormat="false" ht="12.75" hidden="false" customHeight="true" outlineLevel="0" collapsed="false">
      <c r="A38" s="22" t="s">
        <v>376</v>
      </c>
      <c r="B38" s="22" t="s">
        <v>381</v>
      </c>
      <c r="C38" s="23" t="n">
        <v>216</v>
      </c>
    </row>
    <row r="39" customFormat="false" ht="12.75" hidden="false" customHeight="true" outlineLevel="0" collapsed="false">
      <c r="A39" s="22" t="s">
        <v>376</v>
      </c>
      <c r="B39" s="22" t="s">
        <v>382</v>
      </c>
      <c r="C39" s="23" t="n">
        <v>180</v>
      </c>
    </row>
    <row r="40" customFormat="false" ht="12.75" hidden="false" customHeight="true" outlineLevel="0" collapsed="false">
      <c r="A40" s="22" t="s">
        <v>376</v>
      </c>
      <c r="B40" s="22" t="s">
        <v>383</v>
      </c>
      <c r="C40" s="23" t="n">
        <v>489</v>
      </c>
    </row>
    <row r="41" customFormat="false" ht="12.75" hidden="false" customHeight="true" outlineLevel="0" collapsed="false">
      <c r="A41" s="22" t="s">
        <v>376</v>
      </c>
      <c r="B41" s="22" t="s">
        <v>384</v>
      </c>
      <c r="C41" s="23" t="n">
        <v>1388</v>
      </c>
    </row>
    <row r="42" customFormat="false" ht="12.75" hidden="false" customHeight="true" outlineLevel="0" collapsed="false">
      <c r="A42" s="22" t="s">
        <v>376</v>
      </c>
      <c r="B42" s="22" t="s">
        <v>385</v>
      </c>
      <c r="C42" s="23" t="n">
        <v>1084</v>
      </c>
    </row>
    <row r="43" customFormat="false" ht="12.75" hidden="false" customHeight="true" outlineLevel="0" collapsed="false">
      <c r="A43" s="22" t="s">
        <v>376</v>
      </c>
      <c r="B43" s="22" t="s">
        <v>386</v>
      </c>
      <c r="C43" s="23" t="n">
        <v>1056</v>
      </c>
    </row>
    <row r="44" customFormat="false" ht="12.75" hidden="false" customHeight="true" outlineLevel="0" collapsed="false">
      <c r="A44" s="22" t="s">
        <v>376</v>
      </c>
      <c r="B44" s="22" t="s">
        <v>387</v>
      </c>
      <c r="C44" s="23" t="n">
        <v>311</v>
      </c>
    </row>
    <row r="45" customFormat="false" ht="12.75" hidden="false" customHeight="true" outlineLevel="0" collapsed="false">
      <c r="A45" s="22" t="s">
        <v>376</v>
      </c>
      <c r="B45" s="22" t="s">
        <v>388</v>
      </c>
      <c r="C45" s="23" t="n">
        <v>190</v>
      </c>
    </row>
    <row r="46" customFormat="false" ht="12.75" hidden="false" customHeight="true" outlineLevel="0" collapsed="false">
      <c r="A46" s="22" t="s">
        <v>389</v>
      </c>
      <c r="B46" s="22" t="s">
        <v>390</v>
      </c>
      <c r="C46" s="23" t="n">
        <v>930</v>
      </c>
    </row>
    <row r="47" customFormat="false" ht="12.75" hidden="false" customHeight="true" outlineLevel="0" collapsed="false">
      <c r="A47" s="22" t="s">
        <v>389</v>
      </c>
      <c r="B47" s="22" t="s">
        <v>391</v>
      </c>
      <c r="C47" s="23" t="n">
        <v>930</v>
      </c>
    </row>
    <row r="48" customFormat="false" ht="12.75" hidden="false" customHeight="true" outlineLevel="0" collapsed="false">
      <c r="A48" s="22" t="s">
        <v>389</v>
      </c>
      <c r="B48" s="22" t="s">
        <v>117</v>
      </c>
      <c r="C48" s="23" t="n">
        <v>471</v>
      </c>
    </row>
    <row r="49" customFormat="false" ht="12.75" hidden="false" customHeight="true" outlineLevel="0" collapsed="false">
      <c r="A49" s="22" t="s">
        <v>389</v>
      </c>
      <c r="B49" s="22" t="s">
        <v>392</v>
      </c>
      <c r="C49" s="23" t="n">
        <v>235</v>
      </c>
    </row>
    <row r="50" customFormat="false" ht="12.75" hidden="false" customHeight="true" outlineLevel="0" collapsed="false">
      <c r="A50" s="22" t="s">
        <v>389</v>
      </c>
      <c r="B50" s="22" t="s">
        <v>393</v>
      </c>
      <c r="C50" s="23" t="n">
        <v>432</v>
      </c>
    </row>
    <row r="51" customFormat="false" ht="12.75" hidden="false" customHeight="true" outlineLevel="0" collapsed="false">
      <c r="A51" s="22" t="s">
        <v>389</v>
      </c>
      <c r="B51" s="22" t="s">
        <v>394</v>
      </c>
      <c r="C51" s="23" t="n">
        <v>131</v>
      </c>
    </row>
    <row r="52" customFormat="false" ht="12.75" hidden="false" customHeight="true" outlineLevel="0" collapsed="false">
      <c r="A52" s="22" t="s">
        <v>389</v>
      </c>
      <c r="B52" s="22" t="s">
        <v>395</v>
      </c>
      <c r="C52" s="23" t="n">
        <v>383</v>
      </c>
    </row>
    <row r="53" customFormat="false" ht="12.75" hidden="false" customHeight="true" outlineLevel="0" collapsed="false">
      <c r="A53" s="22" t="s">
        <v>389</v>
      </c>
      <c r="B53" s="22" t="s">
        <v>396</v>
      </c>
      <c r="C53" s="23" t="n">
        <v>51</v>
      </c>
    </row>
    <row r="54" customFormat="false" ht="12.75" hidden="false" customHeight="true" outlineLevel="0" collapsed="false">
      <c r="A54" s="22" t="s">
        <v>389</v>
      </c>
      <c r="B54" s="22" t="s">
        <v>397</v>
      </c>
      <c r="C54" s="23" t="n">
        <v>50</v>
      </c>
    </row>
    <row r="55" customFormat="false" ht="12.75" hidden="false" customHeight="true" outlineLevel="0" collapsed="false">
      <c r="A55" s="22" t="s">
        <v>389</v>
      </c>
      <c r="B55" s="22" t="s">
        <v>398</v>
      </c>
      <c r="C55" s="23" t="n">
        <v>162</v>
      </c>
    </row>
    <row r="56" customFormat="false" ht="12.75" hidden="false" customHeight="true" outlineLevel="0" collapsed="false">
      <c r="A56" s="22" t="s">
        <v>389</v>
      </c>
      <c r="B56" s="22" t="s">
        <v>399</v>
      </c>
      <c r="C56" s="23" t="n">
        <v>106</v>
      </c>
    </row>
    <row r="57" customFormat="false" ht="12.75" hidden="false" customHeight="true" outlineLevel="0" collapsed="false">
      <c r="A57" s="22" t="s">
        <v>389</v>
      </c>
      <c r="B57" s="22" t="s">
        <v>400</v>
      </c>
      <c r="C57" s="23" t="n">
        <v>188</v>
      </c>
    </row>
    <row r="58" customFormat="false" ht="12.75" hidden="false" customHeight="true" outlineLevel="0" collapsed="false">
      <c r="A58" s="22" t="s">
        <v>389</v>
      </c>
      <c r="B58" s="22" t="s">
        <v>401</v>
      </c>
      <c r="C58" s="23" t="n">
        <v>752</v>
      </c>
    </row>
    <row r="59" customFormat="false" ht="12.75" hidden="false" customHeight="true" outlineLevel="0" collapsed="false">
      <c r="A59" s="22" t="s">
        <v>389</v>
      </c>
      <c r="B59" s="22" t="s">
        <v>402</v>
      </c>
      <c r="C59" s="23" t="n">
        <v>383</v>
      </c>
    </row>
    <row r="60" customFormat="false" ht="12.75" hidden="false" customHeight="false" outlineLevel="0" collapsed="false">
      <c r="A60" s="22" t="s">
        <v>389</v>
      </c>
      <c r="B60" s="22" t="s">
        <v>403</v>
      </c>
      <c r="C60" s="23" t="n">
        <v>367</v>
      </c>
    </row>
    <row r="61" customFormat="false" ht="12.75" hidden="false" customHeight="false" outlineLevel="0" collapsed="false">
      <c r="A61" s="22" t="s">
        <v>389</v>
      </c>
      <c r="B61" s="22" t="s">
        <v>404</v>
      </c>
      <c r="C61" s="23" t="n">
        <v>237</v>
      </c>
    </row>
    <row r="62" customFormat="false" ht="12.75" hidden="false" customHeight="false" outlineLevel="0" collapsed="false">
      <c r="A62" s="22" t="s">
        <v>389</v>
      </c>
      <c r="B62" s="22" t="s">
        <v>405</v>
      </c>
      <c r="C62" s="23" t="n">
        <v>237</v>
      </c>
    </row>
    <row r="63" customFormat="false" ht="12.75" hidden="false" customHeight="true" outlineLevel="0" collapsed="false">
      <c r="A63" s="22" t="s">
        <v>389</v>
      </c>
      <c r="B63" s="22" t="s">
        <v>406</v>
      </c>
      <c r="C63" s="23" t="n">
        <v>388</v>
      </c>
    </row>
    <row r="64" customFormat="false" ht="12.75" hidden="false" customHeight="false" outlineLevel="0" collapsed="false">
      <c r="A64" s="22" t="s">
        <v>389</v>
      </c>
      <c r="B64" s="22" t="s">
        <v>407</v>
      </c>
      <c r="C64" s="23" t="n">
        <v>395</v>
      </c>
    </row>
    <row r="65" customFormat="false" ht="12.75" hidden="false" customHeight="false" outlineLevel="0" collapsed="false">
      <c r="A65" s="22" t="s">
        <v>389</v>
      </c>
      <c r="B65" s="22" t="s">
        <v>408</v>
      </c>
      <c r="C65" s="23" t="n">
        <v>229</v>
      </c>
    </row>
    <row r="66" customFormat="false" ht="12.75" hidden="false" customHeight="false" outlineLevel="0" collapsed="false">
      <c r="A66" s="22" t="s">
        <v>389</v>
      </c>
      <c r="B66" s="22" t="s">
        <v>409</v>
      </c>
      <c r="C66" s="23" t="n">
        <v>207</v>
      </c>
    </row>
    <row r="67" customFormat="false" ht="12.75" hidden="false" customHeight="false" outlineLevel="0" collapsed="false">
      <c r="A67" s="22" t="s">
        <v>389</v>
      </c>
      <c r="B67" s="22" t="s">
        <v>410</v>
      </c>
      <c r="C67" s="23" t="n">
        <v>3067</v>
      </c>
    </row>
    <row r="68" customFormat="false" ht="12.75" hidden="false" customHeight="false" outlineLevel="0" collapsed="false">
      <c r="A68" s="22" t="s">
        <v>389</v>
      </c>
      <c r="B68" s="22" t="s">
        <v>411</v>
      </c>
      <c r="C68" s="23" t="n">
        <v>3086</v>
      </c>
    </row>
    <row r="69" customFormat="false" ht="12.75" hidden="false" customHeight="false" outlineLevel="0" collapsed="false">
      <c r="A69" s="22" t="s">
        <v>389</v>
      </c>
      <c r="B69" s="22" t="s">
        <v>412</v>
      </c>
      <c r="C69" s="23" t="n">
        <v>529</v>
      </c>
    </row>
    <row r="70" customFormat="false" ht="12.75" hidden="false" customHeight="false" outlineLevel="0" collapsed="false">
      <c r="A70" s="22" t="s">
        <v>389</v>
      </c>
      <c r="B70" s="22" t="s">
        <v>413</v>
      </c>
      <c r="C70" s="23" t="n">
        <v>538</v>
      </c>
    </row>
    <row r="71" customFormat="false" ht="12.75" hidden="false" customHeight="false" outlineLevel="0" collapsed="false">
      <c r="A71" s="22" t="s">
        <v>389</v>
      </c>
      <c r="B71" s="22" t="s">
        <v>414</v>
      </c>
      <c r="C71" s="23" t="n">
        <v>650</v>
      </c>
    </row>
    <row r="72" customFormat="false" ht="12.75" hidden="false" customHeight="false" outlineLevel="0" collapsed="false">
      <c r="A72" s="22" t="s">
        <v>389</v>
      </c>
      <c r="B72" s="22" t="s">
        <v>415</v>
      </c>
      <c r="C72" s="23" t="n">
        <v>648</v>
      </c>
    </row>
    <row r="73" customFormat="false" ht="12.75" hidden="false" customHeight="false" outlineLevel="0" collapsed="false">
      <c r="A73" s="22" t="s">
        <v>389</v>
      </c>
      <c r="B73" s="22" t="s">
        <v>416</v>
      </c>
      <c r="C73" s="23" t="n">
        <v>204</v>
      </c>
    </row>
    <row r="74" customFormat="false" ht="12.75" hidden="false" customHeight="false" outlineLevel="0" collapsed="false">
      <c r="A74" s="22" t="s">
        <v>389</v>
      </c>
      <c r="B74" s="22" t="s">
        <v>417</v>
      </c>
      <c r="C74" s="23" t="n">
        <v>204</v>
      </c>
    </row>
    <row r="75" customFormat="false" ht="12.75" hidden="false" customHeight="false" outlineLevel="0" collapsed="false">
      <c r="A75" s="22" t="s">
        <v>389</v>
      </c>
      <c r="B75" s="22" t="s">
        <v>418</v>
      </c>
      <c r="C75" s="23" t="n">
        <v>531</v>
      </c>
    </row>
    <row r="76" customFormat="false" ht="12.75" hidden="false" customHeight="false" outlineLevel="0" collapsed="false">
      <c r="A76" s="22" t="s">
        <v>389</v>
      </c>
      <c r="B76" s="22" t="s">
        <v>419</v>
      </c>
      <c r="C76" s="23" t="n">
        <v>531</v>
      </c>
    </row>
    <row r="77" customFormat="false" ht="12.75" hidden="false" customHeight="true" outlineLevel="0" collapsed="false">
      <c r="A77" s="22" t="s">
        <v>389</v>
      </c>
      <c r="B77" s="22" t="s">
        <v>420</v>
      </c>
      <c r="C77" s="23" t="n">
        <v>640</v>
      </c>
    </row>
    <row r="78" customFormat="false" ht="12.75" hidden="false" customHeight="false" outlineLevel="0" collapsed="false">
      <c r="A78" s="22" t="s">
        <v>389</v>
      </c>
      <c r="B78" s="22" t="s">
        <v>421</v>
      </c>
      <c r="C78" s="23" t="n">
        <v>656</v>
      </c>
    </row>
    <row r="79" customFormat="false" ht="12.75" hidden="false" customHeight="false" outlineLevel="0" collapsed="false">
      <c r="A79" s="22" t="s">
        <v>389</v>
      </c>
      <c r="B79" s="22" t="s">
        <v>422</v>
      </c>
      <c r="C79" s="23" t="n">
        <v>356</v>
      </c>
    </row>
    <row r="80" customFormat="false" ht="12.75" hidden="false" customHeight="false" outlineLevel="0" collapsed="false">
      <c r="A80" s="22" t="s">
        <v>389</v>
      </c>
      <c r="B80" s="22" t="s">
        <v>423</v>
      </c>
      <c r="C80" s="23" t="n">
        <v>519</v>
      </c>
    </row>
    <row r="81" customFormat="false" ht="12.75" hidden="false" customHeight="false" outlineLevel="0" collapsed="false">
      <c r="A81" s="22" t="s">
        <v>389</v>
      </c>
      <c r="B81" s="22" t="s">
        <v>424</v>
      </c>
      <c r="C81" s="23" t="n">
        <v>342</v>
      </c>
    </row>
    <row r="82" customFormat="false" ht="12.75" hidden="false" customHeight="false" outlineLevel="0" collapsed="false">
      <c r="A82" s="22" t="s">
        <v>389</v>
      </c>
      <c r="B82" s="22" t="s">
        <v>425</v>
      </c>
      <c r="C82" s="23" t="n">
        <v>1020</v>
      </c>
    </row>
    <row r="83" customFormat="false" ht="12.75" hidden="false" customHeight="false" outlineLevel="0" collapsed="false">
      <c r="A83" s="22" t="s">
        <v>389</v>
      </c>
      <c r="B83" s="22" t="s">
        <v>426</v>
      </c>
      <c r="C83" s="23" t="n">
        <v>1026</v>
      </c>
    </row>
    <row r="84" customFormat="false" ht="12.75" hidden="false" customHeight="false" outlineLevel="0" collapsed="false">
      <c r="A84" s="22" t="s">
        <v>389</v>
      </c>
      <c r="B84" s="22" t="s">
        <v>427</v>
      </c>
      <c r="C84" s="23" t="n">
        <v>762</v>
      </c>
    </row>
    <row r="85" customFormat="false" ht="12.75" hidden="false" customHeight="false" outlineLevel="0" collapsed="false">
      <c r="A85" s="22" t="s">
        <v>389</v>
      </c>
      <c r="B85" s="22" t="s">
        <v>428</v>
      </c>
      <c r="C85" s="23" t="n">
        <v>44</v>
      </c>
    </row>
    <row r="86" customFormat="false" ht="12.75" hidden="false" customHeight="false" outlineLevel="0" collapsed="false">
      <c r="A86" s="22" t="s">
        <v>389</v>
      </c>
      <c r="B86" s="22" t="s">
        <v>429</v>
      </c>
      <c r="C86" s="23" t="n">
        <v>105</v>
      </c>
    </row>
    <row r="87" customFormat="false" ht="12.75" hidden="false" customHeight="false" outlineLevel="0" collapsed="false">
      <c r="A87" s="22" t="s">
        <v>389</v>
      </c>
      <c r="B87" s="22" t="s">
        <v>430</v>
      </c>
      <c r="C87" s="23" t="n">
        <v>1099</v>
      </c>
    </row>
    <row r="88" customFormat="false" ht="12.75" hidden="false" customHeight="false" outlineLevel="0" collapsed="false">
      <c r="A88" s="22" t="s">
        <v>389</v>
      </c>
      <c r="B88" s="22" t="s">
        <v>431</v>
      </c>
      <c r="C88" s="23" t="n">
        <v>139</v>
      </c>
    </row>
    <row r="89" customFormat="false" ht="12.75" hidden="false" customHeight="false" outlineLevel="0" collapsed="false">
      <c r="A89" s="22" t="s">
        <v>389</v>
      </c>
      <c r="B89" s="22" t="s">
        <v>432</v>
      </c>
      <c r="C89" s="23" t="n">
        <v>1464</v>
      </c>
    </row>
    <row r="90" customFormat="false" ht="12.75" hidden="false" customHeight="false" outlineLevel="0" collapsed="false">
      <c r="A90" s="22" t="s">
        <v>389</v>
      </c>
      <c r="B90" s="22" t="s">
        <v>433</v>
      </c>
      <c r="C90" s="23" t="n">
        <v>91</v>
      </c>
    </row>
    <row r="91" customFormat="false" ht="12.75" hidden="false" customHeight="false" outlineLevel="0" collapsed="false">
      <c r="A91" s="22" t="s">
        <v>389</v>
      </c>
      <c r="B91" s="22" t="s">
        <v>434</v>
      </c>
      <c r="C91" s="23" t="n">
        <v>521</v>
      </c>
    </row>
    <row r="92" customFormat="false" ht="12.75" hidden="false" customHeight="false" outlineLevel="0" collapsed="false">
      <c r="A92" s="22" t="s">
        <v>389</v>
      </c>
      <c r="B92" s="22" t="s">
        <v>435</v>
      </c>
      <c r="C92" s="23" t="n">
        <v>116</v>
      </c>
    </row>
    <row r="93" customFormat="false" ht="12.75" hidden="false" customHeight="false" outlineLevel="0" collapsed="false">
      <c r="A93" s="22" t="s">
        <v>389</v>
      </c>
      <c r="B93" s="22" t="s">
        <v>436</v>
      </c>
      <c r="C93" s="23" t="n">
        <v>507</v>
      </c>
    </row>
    <row r="94" customFormat="false" ht="12.75" hidden="false" customHeight="false" outlineLevel="0" collapsed="false">
      <c r="A94" s="22" t="s">
        <v>389</v>
      </c>
      <c r="B94" s="22" t="s">
        <v>437</v>
      </c>
      <c r="C94" s="23" t="n">
        <v>1657</v>
      </c>
    </row>
    <row r="95" customFormat="false" ht="12.75" hidden="false" customHeight="false" outlineLevel="0" collapsed="false">
      <c r="A95" s="22" t="s">
        <v>389</v>
      </c>
      <c r="B95" s="22" t="s">
        <v>438</v>
      </c>
      <c r="C95" s="23" t="n">
        <v>1658</v>
      </c>
    </row>
    <row r="96" customFormat="false" ht="12.75" hidden="false" customHeight="false" outlineLevel="0" collapsed="false">
      <c r="A96" s="22" t="s">
        <v>439</v>
      </c>
      <c r="B96" s="22" t="s">
        <v>440</v>
      </c>
      <c r="C96" s="23" t="n">
        <v>4007</v>
      </c>
    </row>
    <row r="97" customFormat="false" ht="12.75" hidden="false" customHeight="false" outlineLevel="0" collapsed="false">
      <c r="A97" s="22" t="s">
        <v>439</v>
      </c>
      <c r="B97" s="22" t="s">
        <v>441</v>
      </c>
      <c r="C97" s="23" t="n">
        <v>2533</v>
      </c>
    </row>
    <row r="98" customFormat="false" ht="12.75" hidden="false" customHeight="false" outlineLevel="0" collapsed="false">
      <c r="A98" s="22" t="s">
        <v>439</v>
      </c>
      <c r="B98" s="22" t="s">
        <v>442</v>
      </c>
      <c r="C98" s="23" t="n">
        <v>309</v>
      </c>
    </row>
    <row r="99" customFormat="false" ht="12.75" hidden="false" customHeight="false" outlineLevel="0" collapsed="false">
      <c r="A99" s="22" t="s">
        <v>439</v>
      </c>
      <c r="B99" s="22" t="s">
        <v>443</v>
      </c>
      <c r="C99" s="23" t="n">
        <v>2336</v>
      </c>
    </row>
    <row r="100" customFormat="false" ht="12.75" hidden="false" customHeight="false" outlineLevel="0" collapsed="false">
      <c r="A100" s="22" t="s">
        <v>439</v>
      </c>
      <c r="B100" s="22" t="s">
        <v>444</v>
      </c>
      <c r="C100" s="23" t="n">
        <v>2529</v>
      </c>
    </row>
    <row r="101" customFormat="false" ht="12.75" hidden="false" customHeight="false" outlineLevel="0" collapsed="false">
      <c r="A101" s="22" t="s">
        <v>439</v>
      </c>
      <c r="B101" s="22" t="s">
        <v>445</v>
      </c>
      <c r="C101" s="23" t="n">
        <v>2563</v>
      </c>
    </row>
    <row r="102" customFormat="false" ht="12.75" hidden="false" customHeight="false" outlineLevel="0" collapsed="false">
      <c r="A102" s="22" t="s">
        <v>439</v>
      </c>
      <c r="B102" s="22" t="s">
        <v>446</v>
      </c>
      <c r="C102" s="23" t="n">
        <v>293</v>
      </c>
    </row>
    <row r="103" customFormat="false" ht="12.75" hidden="false" customHeight="false" outlineLevel="0" collapsed="false">
      <c r="A103" s="22" t="s">
        <v>439</v>
      </c>
      <c r="B103" s="22" t="s">
        <v>447</v>
      </c>
      <c r="C103" s="23" t="n">
        <v>185</v>
      </c>
    </row>
    <row r="104" customFormat="false" ht="12.75" hidden="false" customHeight="false" outlineLevel="0" collapsed="false">
      <c r="A104" s="22" t="s">
        <v>448</v>
      </c>
      <c r="B104" s="22" t="s">
        <v>449</v>
      </c>
      <c r="C104" s="23" t="n">
        <v>1377</v>
      </c>
    </row>
    <row r="105" customFormat="false" ht="12.75" hidden="false" customHeight="false" outlineLevel="0" collapsed="false">
      <c r="A105" s="22" t="s">
        <v>448</v>
      </c>
      <c r="B105" s="22" t="s">
        <v>450</v>
      </c>
      <c r="C105" s="23" t="n">
        <v>1376</v>
      </c>
    </row>
    <row r="106" customFormat="false" ht="12.75" hidden="false" customHeight="false" outlineLevel="0" collapsed="false">
      <c r="A106" s="22" t="s">
        <v>448</v>
      </c>
      <c r="B106" s="22" t="s">
        <v>451</v>
      </c>
      <c r="C106" s="23" t="n">
        <v>104</v>
      </c>
    </row>
    <row r="107" customFormat="false" ht="12.75" hidden="false" customHeight="false" outlineLevel="0" collapsed="false">
      <c r="A107" s="22" t="s">
        <v>448</v>
      </c>
      <c r="B107" s="22" t="s">
        <v>452</v>
      </c>
      <c r="C107" s="23" t="n">
        <v>104</v>
      </c>
    </row>
    <row r="108" customFormat="false" ht="12.75" hidden="false" customHeight="false" outlineLevel="0" collapsed="false">
      <c r="A108" s="22" t="s">
        <v>448</v>
      </c>
      <c r="B108" s="22" t="s">
        <v>453</v>
      </c>
      <c r="C108" s="23" t="n">
        <v>112</v>
      </c>
    </row>
    <row r="109" customFormat="false" ht="12.75" hidden="false" customHeight="false" outlineLevel="0" collapsed="false">
      <c r="A109" s="22" t="s">
        <v>448</v>
      </c>
      <c r="B109" s="22" t="s">
        <v>454</v>
      </c>
      <c r="C109" s="23" t="n">
        <v>121</v>
      </c>
    </row>
    <row r="110" customFormat="false" ht="12.75" hidden="false" customHeight="false" outlineLevel="0" collapsed="false">
      <c r="A110" s="22" t="s">
        <v>448</v>
      </c>
      <c r="B110" s="22" t="s">
        <v>380</v>
      </c>
      <c r="C110" s="23" t="n">
        <v>176</v>
      </c>
    </row>
    <row r="111" customFormat="false" ht="12.75" hidden="false" customHeight="false" outlineLevel="0" collapsed="false">
      <c r="A111" s="22" t="s">
        <v>448</v>
      </c>
      <c r="B111" s="22" t="s">
        <v>455</v>
      </c>
      <c r="C111" s="23" t="n">
        <v>2279</v>
      </c>
    </row>
    <row r="112" customFormat="false" ht="12.75" hidden="false" customHeight="false" outlineLevel="0" collapsed="false">
      <c r="A112" s="22" t="s">
        <v>448</v>
      </c>
      <c r="B112" s="22" t="s">
        <v>456</v>
      </c>
      <c r="C112" s="23" t="n">
        <v>598</v>
      </c>
    </row>
    <row r="113" customFormat="false" ht="12.75" hidden="false" customHeight="false" outlineLevel="0" collapsed="false">
      <c r="A113" s="22" t="s">
        <v>448</v>
      </c>
      <c r="B113" s="22" t="s">
        <v>457</v>
      </c>
      <c r="C113" s="23" t="n">
        <v>569</v>
      </c>
    </row>
    <row r="114" customFormat="false" ht="12.75" hidden="false" customHeight="false" outlineLevel="0" collapsed="false">
      <c r="A114" s="22" t="s">
        <v>448</v>
      </c>
      <c r="B114" s="22" t="s">
        <v>458</v>
      </c>
      <c r="C114" s="23" t="n">
        <v>5146</v>
      </c>
    </row>
    <row r="115" customFormat="false" ht="12.75" hidden="false" customHeight="false" outlineLevel="0" collapsed="false">
      <c r="A115" s="22" t="s">
        <v>448</v>
      </c>
      <c r="B115" s="22" t="s">
        <v>459</v>
      </c>
      <c r="C115" s="23" t="n">
        <v>3837</v>
      </c>
    </row>
    <row r="116" customFormat="false" ht="12.75" hidden="false" customHeight="false" outlineLevel="0" collapsed="false">
      <c r="A116" s="22" t="s">
        <v>448</v>
      </c>
      <c r="B116" s="22" t="s">
        <v>460</v>
      </c>
      <c r="C116" s="23" t="n">
        <v>1951</v>
      </c>
    </row>
    <row r="117" customFormat="false" ht="12.75" hidden="false" customHeight="false" outlineLevel="0" collapsed="false">
      <c r="A117" s="22" t="s">
        <v>448</v>
      </c>
      <c r="B117" s="22" t="s">
        <v>379</v>
      </c>
      <c r="C117" s="23" t="n">
        <v>197</v>
      </c>
    </row>
    <row r="118" customFormat="false" ht="12.75" hidden="false" customHeight="false" outlineLevel="0" collapsed="false">
      <c r="A118" s="22" t="s">
        <v>448</v>
      </c>
      <c r="B118" s="22" t="s">
        <v>461</v>
      </c>
      <c r="C118" s="23" t="n">
        <v>70</v>
      </c>
    </row>
    <row r="119" customFormat="false" ht="12.75" hidden="false" customHeight="false" outlineLevel="0" collapsed="false">
      <c r="A119" s="22" t="s">
        <v>448</v>
      </c>
      <c r="B119" s="22" t="s">
        <v>462</v>
      </c>
      <c r="C119" s="23" t="n">
        <v>2539</v>
      </c>
    </row>
    <row r="120" customFormat="false" ht="12.75" hidden="false" customHeight="false" outlineLevel="0" collapsed="false">
      <c r="A120" s="22" t="s">
        <v>448</v>
      </c>
      <c r="B120" s="22" t="s">
        <v>463</v>
      </c>
      <c r="C120" s="23" t="n">
        <v>176</v>
      </c>
    </row>
    <row r="121" customFormat="false" ht="12.75" hidden="false" customHeight="false" outlineLevel="0" collapsed="false">
      <c r="A121" s="22" t="s">
        <v>448</v>
      </c>
      <c r="B121" s="22" t="s">
        <v>464</v>
      </c>
      <c r="C121" s="23" t="n">
        <v>452</v>
      </c>
    </row>
    <row r="122" customFormat="false" ht="12.75" hidden="false" customHeight="false" outlineLevel="0" collapsed="false">
      <c r="A122" s="22" t="s">
        <v>448</v>
      </c>
      <c r="B122" s="22" t="s">
        <v>465</v>
      </c>
      <c r="C122" s="23" t="n">
        <v>1156</v>
      </c>
    </row>
    <row r="123" customFormat="false" ht="12.75" hidden="false" customHeight="false" outlineLevel="0" collapsed="false">
      <c r="A123" s="22" t="s">
        <v>448</v>
      </c>
      <c r="B123" s="22" t="s">
        <v>466</v>
      </c>
      <c r="C123" s="23" t="n">
        <v>1642</v>
      </c>
    </row>
    <row r="124" customFormat="false" ht="12.75" hidden="false" customHeight="false" outlineLevel="0" collapsed="false">
      <c r="A124" s="22" t="s">
        <v>448</v>
      </c>
      <c r="B124" s="22" t="s">
        <v>467</v>
      </c>
      <c r="C124" s="23" t="n">
        <v>161</v>
      </c>
    </row>
    <row r="125" customFormat="false" ht="12.75" hidden="false" customHeight="false" outlineLevel="0" collapsed="false">
      <c r="A125" s="22" t="s">
        <v>448</v>
      </c>
      <c r="B125" s="22" t="s">
        <v>468</v>
      </c>
      <c r="C125" s="23" t="n">
        <v>162</v>
      </c>
    </row>
    <row r="126" customFormat="false" ht="12.75" hidden="false" customHeight="false" outlineLevel="0" collapsed="false">
      <c r="A126" s="22" t="s">
        <v>448</v>
      </c>
      <c r="B126" s="22" t="s">
        <v>469</v>
      </c>
      <c r="C126" s="23" t="n">
        <v>136</v>
      </c>
    </row>
    <row r="127" customFormat="false" ht="12.75" hidden="false" customHeight="false" outlineLevel="0" collapsed="false">
      <c r="A127" s="22" t="s">
        <v>448</v>
      </c>
      <c r="B127" s="22" t="s">
        <v>470</v>
      </c>
      <c r="C127" s="23" t="n">
        <v>152</v>
      </c>
    </row>
    <row r="128" customFormat="false" ht="12.75" hidden="false" customHeight="false" outlineLevel="0" collapsed="false">
      <c r="A128" s="22" t="s">
        <v>448</v>
      </c>
      <c r="B128" s="22" t="s">
        <v>471</v>
      </c>
      <c r="C128" s="23" t="n">
        <v>448</v>
      </c>
    </row>
    <row r="129" customFormat="false" ht="12.75" hidden="false" customHeight="false" outlineLevel="0" collapsed="false">
      <c r="A129" s="22" t="s">
        <v>448</v>
      </c>
      <c r="B129" s="22" t="s">
        <v>472</v>
      </c>
      <c r="C129" s="23" t="n">
        <v>456</v>
      </c>
    </row>
    <row r="130" customFormat="false" ht="12.75" hidden="false" customHeight="false" outlineLevel="0" collapsed="false">
      <c r="A130" s="22" t="s">
        <v>448</v>
      </c>
      <c r="B130" s="22" t="s">
        <v>473</v>
      </c>
      <c r="C130" s="23" t="n">
        <v>1113</v>
      </c>
    </row>
    <row r="131" customFormat="false" ht="12.75" hidden="false" customHeight="false" outlineLevel="0" collapsed="false">
      <c r="A131" s="22" t="s">
        <v>448</v>
      </c>
      <c r="B131" s="22" t="s">
        <v>474</v>
      </c>
      <c r="C131" s="23" t="n">
        <v>1761</v>
      </c>
    </row>
    <row r="132" customFormat="false" ht="12.75" hidden="false" customHeight="false" outlineLevel="0" collapsed="false">
      <c r="A132" s="26"/>
      <c r="B132" s="27" t="s">
        <v>20</v>
      </c>
      <c r="C132" s="28" t="n">
        <f aca="false">SUM(C2:C131)</f>
        <v>114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26.7"/>
    <col collapsed="false" customWidth="true" hidden="false" outlineLevel="0" max="3" min="3" style="18" width="12.56"/>
    <col collapsed="false" customWidth="false" hidden="false" outlineLevel="0" max="257" min="4" style="1" width="8.85"/>
  </cols>
  <sheetData>
    <row r="1" s="21" customFormat="true" ht="12.75" hidden="false" customHeight="false" outlineLevel="0" collapsed="false">
      <c r="A1" s="19" t="s">
        <v>329</v>
      </c>
      <c r="B1" s="19" t="s">
        <v>1</v>
      </c>
      <c r="C1" s="20" t="s">
        <v>2</v>
      </c>
    </row>
    <row r="2" customFormat="false" ht="12.75" hidden="false" customHeight="false" outlineLevel="0" collapsed="false">
      <c r="A2" s="22" t="s">
        <v>475</v>
      </c>
      <c r="B2" s="22" t="s">
        <v>476</v>
      </c>
      <c r="C2" s="23" t="n">
        <v>307</v>
      </c>
    </row>
    <row r="3" customFormat="false" ht="12.75" hidden="false" customHeight="true" outlineLevel="0" collapsed="false">
      <c r="A3" s="22" t="s">
        <v>475</v>
      </c>
      <c r="B3" s="22" t="s">
        <v>477</v>
      </c>
      <c r="C3" s="23" t="n">
        <v>307</v>
      </c>
    </row>
    <row r="4" customFormat="false" ht="12.75" hidden="false" customHeight="true" outlineLevel="0" collapsed="false">
      <c r="A4" s="22" t="s">
        <v>475</v>
      </c>
      <c r="B4" s="22" t="s">
        <v>478</v>
      </c>
      <c r="C4" s="23" t="n">
        <v>1878</v>
      </c>
    </row>
    <row r="5" customFormat="false" ht="12.75" hidden="false" customHeight="true" outlineLevel="0" collapsed="false">
      <c r="A5" s="22" t="s">
        <v>475</v>
      </c>
      <c r="B5" s="22" t="s">
        <v>479</v>
      </c>
      <c r="C5" s="23" t="n">
        <v>5530</v>
      </c>
    </row>
    <row r="6" customFormat="false" ht="12.75" hidden="false" customHeight="false" outlineLevel="0" collapsed="false">
      <c r="A6" s="22" t="s">
        <v>475</v>
      </c>
      <c r="B6" s="22" t="s">
        <v>480</v>
      </c>
      <c r="C6" s="23" t="n">
        <v>728</v>
      </c>
    </row>
    <row r="7" customFormat="false" ht="12.75" hidden="false" customHeight="false" outlineLevel="0" collapsed="false">
      <c r="A7" s="22" t="s">
        <v>475</v>
      </c>
      <c r="B7" s="22" t="s">
        <v>481</v>
      </c>
      <c r="C7" s="23" t="n">
        <v>653</v>
      </c>
    </row>
    <row r="8" customFormat="false" ht="12.75" hidden="false" customHeight="false" outlineLevel="0" collapsed="false">
      <c r="A8" s="22" t="s">
        <v>482</v>
      </c>
      <c r="B8" s="22" t="s">
        <v>483</v>
      </c>
      <c r="C8" s="23" t="n">
        <v>1038</v>
      </c>
    </row>
    <row r="9" customFormat="false" ht="12.75" hidden="false" customHeight="false" outlineLevel="0" collapsed="false">
      <c r="A9" s="22" t="s">
        <v>482</v>
      </c>
      <c r="B9" s="22" t="s">
        <v>484</v>
      </c>
      <c r="C9" s="23" t="n">
        <v>1276</v>
      </c>
    </row>
    <row r="10" customFormat="false" ht="12.75" hidden="false" customHeight="false" outlineLevel="0" collapsed="false">
      <c r="A10" s="22" t="s">
        <v>482</v>
      </c>
      <c r="B10" s="22" t="s">
        <v>485</v>
      </c>
      <c r="C10" s="23" t="n">
        <v>2105</v>
      </c>
    </row>
    <row r="11" customFormat="false" ht="12.75" hidden="false" customHeight="false" outlineLevel="0" collapsed="false">
      <c r="A11" s="22" t="s">
        <v>482</v>
      </c>
      <c r="B11" s="22" t="s">
        <v>486</v>
      </c>
      <c r="C11" s="23" t="n">
        <v>1991</v>
      </c>
    </row>
    <row r="12" customFormat="false" ht="12.75" hidden="false" customHeight="false" outlineLevel="0" collapsed="false">
      <c r="A12" s="22" t="s">
        <v>487</v>
      </c>
      <c r="B12" s="22" t="s">
        <v>488</v>
      </c>
      <c r="C12" s="23" t="n">
        <v>2879</v>
      </c>
    </row>
    <row r="13" customFormat="false" ht="12.75" hidden="false" customHeight="false" outlineLevel="0" collapsed="false">
      <c r="A13" s="22" t="s">
        <v>487</v>
      </c>
      <c r="B13" s="22" t="s">
        <v>489</v>
      </c>
      <c r="C13" s="23" t="n">
        <v>437</v>
      </c>
    </row>
    <row r="14" customFormat="false" ht="12.75" hidden="false" customHeight="false" outlineLevel="0" collapsed="false">
      <c r="A14" s="22" t="s">
        <v>487</v>
      </c>
      <c r="B14" s="22" t="s">
        <v>490</v>
      </c>
      <c r="C14" s="23" t="n">
        <v>282</v>
      </c>
    </row>
    <row r="15" customFormat="false" ht="12.75" hidden="false" customHeight="false" outlineLevel="0" collapsed="false">
      <c r="A15" s="22" t="s">
        <v>487</v>
      </c>
      <c r="B15" s="22" t="s">
        <v>69</v>
      </c>
      <c r="C15" s="23" t="n">
        <v>302</v>
      </c>
    </row>
    <row r="16" customFormat="false" ht="12.75" hidden="false" customHeight="false" outlineLevel="0" collapsed="false">
      <c r="A16" s="22" t="s">
        <v>487</v>
      </c>
      <c r="B16" s="22" t="s">
        <v>491</v>
      </c>
      <c r="C16" s="23" t="n">
        <v>258</v>
      </c>
    </row>
    <row r="17" customFormat="false" ht="12.75" hidden="false" customHeight="false" outlineLevel="0" collapsed="false">
      <c r="A17" s="22" t="s">
        <v>487</v>
      </c>
      <c r="B17" s="22" t="s">
        <v>492</v>
      </c>
      <c r="C17" s="23" t="n">
        <v>361</v>
      </c>
    </row>
    <row r="18" customFormat="false" ht="12.75" hidden="false" customHeight="false" outlineLevel="0" collapsed="false">
      <c r="A18" s="22" t="s">
        <v>487</v>
      </c>
      <c r="B18" s="22" t="s">
        <v>493</v>
      </c>
      <c r="C18" s="23" t="n">
        <v>300</v>
      </c>
    </row>
    <row r="19" customFormat="false" ht="12.75" hidden="false" customHeight="false" outlineLevel="0" collapsed="false">
      <c r="A19" s="22" t="s">
        <v>487</v>
      </c>
      <c r="B19" s="22" t="s">
        <v>494</v>
      </c>
      <c r="C19" s="23" t="n">
        <v>420</v>
      </c>
    </row>
    <row r="20" customFormat="false" ht="12.75" hidden="false" customHeight="false" outlineLevel="0" collapsed="false">
      <c r="A20" s="22" t="s">
        <v>487</v>
      </c>
      <c r="B20" s="22" t="s">
        <v>495</v>
      </c>
      <c r="C20" s="23" t="n">
        <v>293</v>
      </c>
    </row>
    <row r="21" customFormat="false" ht="12.75" hidden="false" customHeight="false" outlineLevel="0" collapsed="false">
      <c r="A21" s="22" t="s">
        <v>487</v>
      </c>
      <c r="B21" s="22" t="s">
        <v>496</v>
      </c>
      <c r="C21" s="23" t="n">
        <v>218</v>
      </c>
    </row>
    <row r="22" customFormat="false" ht="12.75" hidden="false" customHeight="false" outlineLevel="0" collapsed="false">
      <c r="A22" s="22" t="s">
        <v>487</v>
      </c>
      <c r="B22" s="22" t="s">
        <v>497</v>
      </c>
      <c r="C22" s="23" t="n">
        <v>319</v>
      </c>
    </row>
    <row r="23" customFormat="false" ht="12.75" hidden="false" customHeight="false" outlineLevel="0" collapsed="false">
      <c r="A23" s="22" t="s">
        <v>487</v>
      </c>
      <c r="B23" s="22" t="s">
        <v>498</v>
      </c>
      <c r="C23" s="23" t="n">
        <v>8291</v>
      </c>
    </row>
    <row r="24" customFormat="false" ht="12.75" hidden="false" customHeight="false" outlineLevel="0" collapsed="false">
      <c r="A24" s="22" t="s">
        <v>487</v>
      </c>
      <c r="B24" s="22" t="s">
        <v>499</v>
      </c>
      <c r="C24" s="23" t="n">
        <v>738</v>
      </c>
    </row>
    <row r="25" customFormat="false" ht="12.75" hidden="false" customHeight="false" outlineLevel="0" collapsed="false">
      <c r="A25" s="22" t="s">
        <v>487</v>
      </c>
      <c r="B25" s="22" t="s">
        <v>500</v>
      </c>
      <c r="C25" s="23" t="n">
        <v>4049</v>
      </c>
    </row>
    <row r="26" customFormat="false" ht="12.75" hidden="false" customHeight="false" outlineLevel="0" collapsed="false">
      <c r="A26" s="22" t="s">
        <v>487</v>
      </c>
      <c r="B26" s="22" t="s">
        <v>501</v>
      </c>
      <c r="C26" s="23" t="n">
        <v>134</v>
      </c>
    </row>
    <row r="27" customFormat="false" ht="12.75" hidden="false" customHeight="false" outlineLevel="0" collapsed="false">
      <c r="A27" s="22" t="s">
        <v>487</v>
      </c>
      <c r="B27" s="22" t="s">
        <v>502</v>
      </c>
      <c r="C27" s="23" t="n">
        <v>95</v>
      </c>
    </row>
    <row r="28" customFormat="false" ht="12.75" hidden="false" customHeight="false" outlineLevel="0" collapsed="false">
      <c r="A28" s="22" t="s">
        <v>487</v>
      </c>
      <c r="B28" s="22" t="s">
        <v>503</v>
      </c>
      <c r="C28" s="23" t="n">
        <v>128</v>
      </c>
    </row>
    <row r="29" customFormat="false" ht="12.75" hidden="false" customHeight="false" outlineLevel="0" collapsed="false">
      <c r="A29" s="22" t="s">
        <v>487</v>
      </c>
      <c r="B29" s="22" t="s">
        <v>504</v>
      </c>
      <c r="C29" s="23" t="n">
        <v>318</v>
      </c>
    </row>
    <row r="30" customFormat="false" ht="12.75" hidden="false" customHeight="false" outlineLevel="0" collapsed="false">
      <c r="A30" s="22" t="s">
        <v>487</v>
      </c>
      <c r="B30" s="22" t="s">
        <v>505</v>
      </c>
      <c r="C30" s="23" t="n">
        <v>116</v>
      </c>
    </row>
    <row r="31" customFormat="false" ht="12.75" hidden="false" customHeight="false" outlineLevel="0" collapsed="false">
      <c r="A31" s="22" t="s">
        <v>487</v>
      </c>
      <c r="B31" s="22" t="s">
        <v>506</v>
      </c>
      <c r="C31" s="23" t="n">
        <v>117</v>
      </c>
    </row>
    <row r="32" customFormat="false" ht="12.75" hidden="false" customHeight="false" outlineLevel="0" collapsed="false">
      <c r="A32" s="22" t="s">
        <v>507</v>
      </c>
      <c r="B32" s="22" t="s">
        <v>508</v>
      </c>
      <c r="C32" s="23" t="n">
        <v>1771</v>
      </c>
    </row>
    <row r="33" customFormat="false" ht="12.75" hidden="false" customHeight="false" outlineLevel="0" collapsed="false">
      <c r="A33" s="22" t="s">
        <v>509</v>
      </c>
      <c r="B33" s="22" t="s">
        <v>510</v>
      </c>
      <c r="C33" s="23" t="n">
        <v>686</v>
      </c>
    </row>
    <row r="34" customFormat="false" ht="12.75" hidden="false" customHeight="false" outlineLevel="0" collapsed="false">
      <c r="A34" s="22" t="s">
        <v>509</v>
      </c>
      <c r="B34" s="22" t="s">
        <v>511</v>
      </c>
      <c r="C34" s="23" t="n">
        <v>521</v>
      </c>
    </row>
    <row r="35" customFormat="false" ht="12.75" hidden="false" customHeight="false" outlineLevel="0" collapsed="false">
      <c r="A35" s="22" t="s">
        <v>509</v>
      </c>
      <c r="B35" s="22" t="s">
        <v>512</v>
      </c>
      <c r="C35" s="23" t="n">
        <v>866</v>
      </c>
    </row>
    <row r="36" customFormat="false" ht="12.75" hidden="false" customHeight="false" outlineLevel="0" collapsed="false">
      <c r="A36" s="22" t="s">
        <v>509</v>
      </c>
      <c r="B36" s="22" t="s">
        <v>513</v>
      </c>
      <c r="C36" s="23" t="n">
        <v>865</v>
      </c>
    </row>
    <row r="37" customFormat="false" ht="12.75" hidden="false" customHeight="false" outlineLevel="0" collapsed="false">
      <c r="A37" s="22" t="s">
        <v>509</v>
      </c>
      <c r="B37" s="22" t="s">
        <v>514</v>
      </c>
      <c r="C37" s="23" t="n">
        <v>3264</v>
      </c>
    </row>
    <row r="38" customFormat="false" ht="12.75" hidden="false" customHeight="false" outlineLevel="0" collapsed="false">
      <c r="A38" s="22" t="s">
        <v>509</v>
      </c>
      <c r="B38" s="22" t="s">
        <v>515</v>
      </c>
      <c r="C38" s="23" t="n">
        <v>695</v>
      </c>
    </row>
    <row r="39" customFormat="false" ht="12.75" hidden="false" customHeight="false" outlineLevel="0" collapsed="false">
      <c r="A39" s="26"/>
      <c r="B39" s="27" t="s">
        <v>20</v>
      </c>
      <c r="C39" s="28" t="n">
        <f aca="false">SUM(C2:C38)</f>
        <v>445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s="33" customFormat="true" ht="12.75" hidden="false" customHeight="false" outlineLevel="0" collapsed="false">
      <c r="A2" s="31" t="s">
        <v>516</v>
      </c>
      <c r="B2" s="32" t="s">
        <v>517</v>
      </c>
      <c r="C2" s="31" t="n">
        <v>211</v>
      </c>
    </row>
    <row r="3" s="33" customFormat="true" ht="12.75" hidden="false" customHeight="false" outlineLevel="0" collapsed="false">
      <c r="A3" s="31" t="s">
        <v>516</v>
      </c>
      <c r="B3" s="32" t="s">
        <v>518</v>
      </c>
      <c r="C3" s="31" t="n">
        <v>533</v>
      </c>
    </row>
    <row r="4" s="33" customFormat="true" ht="12.75" hidden="false" customHeight="false" outlineLevel="0" collapsed="false">
      <c r="A4" s="31" t="s">
        <v>516</v>
      </c>
      <c r="B4" s="32" t="s">
        <v>519</v>
      </c>
      <c r="C4" s="31" t="n">
        <v>108</v>
      </c>
    </row>
    <row r="5" s="33" customFormat="true" ht="12.75" hidden="false" customHeight="false" outlineLevel="0" collapsed="false">
      <c r="A5" s="31" t="s">
        <v>516</v>
      </c>
      <c r="B5" s="32" t="s">
        <v>520</v>
      </c>
      <c r="C5" s="31" t="n">
        <v>498</v>
      </c>
    </row>
    <row r="6" s="33" customFormat="true" ht="12.75" hidden="false" customHeight="false" outlineLevel="0" collapsed="false">
      <c r="A6" s="31" t="s">
        <v>516</v>
      </c>
      <c r="B6" s="32" t="s">
        <v>521</v>
      </c>
      <c r="C6" s="31" t="n">
        <v>639</v>
      </c>
    </row>
    <row r="7" s="33" customFormat="true" ht="12.75" hidden="false" customHeight="false" outlineLevel="0" collapsed="false">
      <c r="A7" s="31" t="s">
        <v>516</v>
      </c>
      <c r="B7" s="32" t="s">
        <v>522</v>
      </c>
      <c r="C7" s="31" t="n">
        <v>852</v>
      </c>
    </row>
    <row r="8" s="33" customFormat="true" ht="12.75" hidden="false" customHeight="false" outlineLevel="0" collapsed="false">
      <c r="A8" s="31" t="s">
        <v>516</v>
      </c>
      <c r="B8" s="32" t="s">
        <v>8</v>
      </c>
      <c r="C8" s="31" t="n">
        <v>202</v>
      </c>
    </row>
    <row r="9" s="33" customFormat="true" ht="12.75" hidden="false" customHeight="false" outlineLevel="0" collapsed="false">
      <c r="A9" s="31" t="s">
        <v>516</v>
      </c>
      <c r="B9" s="32" t="s">
        <v>12</v>
      </c>
      <c r="C9" s="31" t="n">
        <v>2727</v>
      </c>
    </row>
    <row r="10" s="33" customFormat="true" ht="12.75" hidden="false" customHeight="false" outlineLevel="0" collapsed="false">
      <c r="A10" s="31" t="s">
        <v>516</v>
      </c>
      <c r="B10" s="32" t="s">
        <v>523</v>
      </c>
      <c r="C10" s="31" t="n">
        <v>221</v>
      </c>
    </row>
    <row r="11" s="33" customFormat="true" ht="12.75" hidden="false" customHeight="false" outlineLevel="0" collapsed="false">
      <c r="A11" s="31" t="s">
        <v>516</v>
      </c>
      <c r="B11" s="32" t="s">
        <v>524</v>
      </c>
      <c r="C11" s="31" t="n">
        <v>480</v>
      </c>
    </row>
    <row r="12" s="33" customFormat="true" ht="12.75" hidden="false" customHeight="false" outlineLevel="0" collapsed="false">
      <c r="A12" s="31" t="s">
        <v>516</v>
      </c>
      <c r="B12" s="32" t="s">
        <v>525</v>
      </c>
      <c r="C12" s="31" t="n">
        <v>292</v>
      </c>
    </row>
    <row r="13" s="33" customFormat="true" ht="12.75" hidden="false" customHeight="false" outlineLevel="0" collapsed="false">
      <c r="A13" s="31" t="s">
        <v>516</v>
      </c>
      <c r="B13" s="32" t="s">
        <v>526</v>
      </c>
      <c r="C13" s="31" t="n">
        <v>475</v>
      </c>
    </row>
    <row r="14" s="33" customFormat="true" ht="12.75" hidden="false" customHeight="false" outlineLevel="0" collapsed="false">
      <c r="A14" s="31" t="s">
        <v>516</v>
      </c>
      <c r="B14" s="32" t="s">
        <v>527</v>
      </c>
      <c r="C14" s="31" t="n">
        <v>328</v>
      </c>
    </row>
    <row r="15" s="33" customFormat="true" ht="12.75" hidden="false" customHeight="false" outlineLevel="0" collapsed="false">
      <c r="A15" s="31" t="s">
        <v>516</v>
      </c>
      <c r="B15" s="32" t="s">
        <v>528</v>
      </c>
      <c r="C15" s="31" t="n">
        <v>256</v>
      </c>
    </row>
    <row r="16" s="33" customFormat="true" ht="12.75" hidden="false" customHeight="false" outlineLevel="0" collapsed="false">
      <c r="A16" s="31" t="s">
        <v>516</v>
      </c>
      <c r="B16" s="32" t="s">
        <v>529</v>
      </c>
      <c r="C16" s="31" t="n">
        <v>1073</v>
      </c>
    </row>
    <row r="17" s="33" customFormat="true" ht="12.75" hidden="false" customHeight="false" outlineLevel="0" collapsed="false">
      <c r="A17" s="31" t="s">
        <v>516</v>
      </c>
      <c r="B17" s="32" t="s">
        <v>530</v>
      </c>
      <c r="C17" s="31" t="n">
        <v>401</v>
      </c>
    </row>
    <row r="18" s="33" customFormat="true" ht="12.75" hidden="false" customHeight="false" outlineLevel="0" collapsed="false">
      <c r="A18" s="31" t="s">
        <v>516</v>
      </c>
      <c r="B18" s="32" t="s">
        <v>531</v>
      </c>
      <c r="C18" s="31" t="n">
        <v>317</v>
      </c>
    </row>
    <row r="19" s="33" customFormat="true" ht="12.75" hidden="false" customHeight="false" outlineLevel="0" collapsed="false">
      <c r="A19" s="31" t="s">
        <v>516</v>
      </c>
      <c r="B19" s="32" t="s">
        <v>532</v>
      </c>
      <c r="C19" s="31" t="n">
        <v>313</v>
      </c>
    </row>
    <row r="20" s="33" customFormat="true" ht="12.75" hidden="false" customHeight="false" outlineLevel="0" collapsed="false">
      <c r="A20" s="31" t="s">
        <v>516</v>
      </c>
      <c r="B20" s="32" t="s">
        <v>533</v>
      </c>
      <c r="C20" s="31" t="n">
        <v>320</v>
      </c>
    </row>
    <row r="21" s="33" customFormat="true" ht="12.75" hidden="false" customHeight="false" outlineLevel="0" collapsed="false">
      <c r="A21" s="31" t="s">
        <v>516</v>
      </c>
      <c r="B21" s="32" t="s">
        <v>534</v>
      </c>
      <c r="C21" s="31" t="n">
        <v>2621</v>
      </c>
    </row>
    <row r="22" s="33" customFormat="true" ht="12.75" hidden="false" customHeight="false" outlineLevel="0" collapsed="false">
      <c r="A22" s="31" t="s">
        <v>516</v>
      </c>
      <c r="B22" s="32" t="s">
        <v>463</v>
      </c>
      <c r="C22" s="31" t="n">
        <v>1384</v>
      </c>
    </row>
    <row r="23" customFormat="false" ht="12.75" hidden="false" customHeight="false" outlineLevel="0" collapsed="false">
      <c r="A23" s="31"/>
      <c r="B23" s="34" t="s">
        <v>20</v>
      </c>
      <c r="C23" s="35" t="n">
        <f aca="false">SUM(C2:C22)</f>
        <v>1425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535</v>
      </c>
      <c r="B2" s="32" t="s">
        <v>536</v>
      </c>
      <c r="C2" s="31" t="n">
        <v>341</v>
      </c>
    </row>
    <row r="3" customFormat="false" ht="12.75" hidden="false" customHeight="false" outlineLevel="0" collapsed="false">
      <c r="A3" s="31" t="s">
        <v>535</v>
      </c>
      <c r="B3" s="32" t="s">
        <v>109</v>
      </c>
      <c r="C3" s="31" t="n">
        <v>735</v>
      </c>
    </row>
    <row r="4" customFormat="false" ht="12.75" hidden="false" customHeight="false" outlineLevel="0" collapsed="false">
      <c r="A4" s="31" t="s">
        <v>535</v>
      </c>
      <c r="B4" s="32" t="s">
        <v>537</v>
      </c>
      <c r="C4" s="31" t="n">
        <v>212</v>
      </c>
    </row>
    <row r="5" customFormat="false" ht="12.75" hidden="false" customHeight="false" outlineLevel="0" collapsed="false">
      <c r="A5" s="31" t="s">
        <v>535</v>
      </c>
      <c r="B5" s="32" t="s">
        <v>538</v>
      </c>
      <c r="C5" s="31" t="n">
        <v>98</v>
      </c>
    </row>
    <row r="6" customFormat="false" ht="12.75" hidden="false" customHeight="false" outlineLevel="0" collapsed="false">
      <c r="A6" s="31" t="s">
        <v>535</v>
      </c>
      <c r="B6" s="32" t="s">
        <v>539</v>
      </c>
      <c r="C6" s="31" t="n">
        <v>478</v>
      </c>
    </row>
    <row r="7" customFormat="false" ht="12.75" hidden="false" customHeight="false" outlineLevel="0" collapsed="false">
      <c r="A7" s="31" t="s">
        <v>535</v>
      </c>
      <c r="B7" s="32" t="s">
        <v>540</v>
      </c>
      <c r="C7" s="31" t="n">
        <v>568</v>
      </c>
    </row>
    <row r="8" customFormat="false" ht="12.75" hidden="false" customHeight="false" outlineLevel="0" collapsed="false">
      <c r="A8" s="31" t="s">
        <v>535</v>
      </c>
      <c r="B8" s="32" t="s">
        <v>541</v>
      </c>
      <c r="C8" s="31" t="n">
        <v>1028</v>
      </c>
    </row>
    <row r="9" customFormat="false" ht="12.75" hidden="false" customHeight="false" outlineLevel="0" collapsed="false">
      <c r="A9" s="31" t="s">
        <v>535</v>
      </c>
      <c r="B9" s="32" t="s">
        <v>542</v>
      </c>
      <c r="C9" s="31" t="n">
        <v>1370</v>
      </c>
    </row>
    <row r="10" customFormat="false" ht="12.75" hidden="false" customHeight="false" outlineLevel="0" collapsed="false">
      <c r="A10" s="31" t="s">
        <v>535</v>
      </c>
      <c r="B10" s="32" t="s">
        <v>543</v>
      </c>
      <c r="C10" s="31" t="n">
        <v>2275</v>
      </c>
    </row>
    <row r="11" customFormat="false" ht="12.75" hidden="false" customHeight="false" outlineLevel="0" collapsed="false">
      <c r="A11" s="31" t="s">
        <v>535</v>
      </c>
      <c r="B11" s="32" t="s">
        <v>544</v>
      </c>
      <c r="C11" s="31" t="n">
        <v>364</v>
      </c>
    </row>
    <row r="12" customFormat="false" ht="12.75" hidden="false" customHeight="false" outlineLevel="0" collapsed="false">
      <c r="A12" s="31" t="s">
        <v>535</v>
      </c>
      <c r="B12" s="32" t="s">
        <v>545</v>
      </c>
      <c r="C12" s="31" t="n">
        <v>641</v>
      </c>
    </row>
    <row r="13" customFormat="false" ht="12.75" hidden="false" customHeight="false" outlineLevel="0" collapsed="false">
      <c r="A13" s="31" t="s">
        <v>535</v>
      </c>
      <c r="B13" s="32" t="s">
        <v>110</v>
      </c>
      <c r="C13" s="31" t="n">
        <v>341</v>
      </c>
    </row>
    <row r="14" customFormat="false" ht="12.75" hidden="false" customHeight="false" outlineLevel="0" collapsed="false">
      <c r="A14" s="31" t="s">
        <v>535</v>
      </c>
      <c r="B14" s="32" t="s">
        <v>175</v>
      </c>
      <c r="C14" s="31" t="n">
        <v>474</v>
      </c>
    </row>
    <row r="15" customFormat="false" ht="12.75" hidden="false" customHeight="false" outlineLevel="0" collapsed="false">
      <c r="A15" s="31" t="s">
        <v>535</v>
      </c>
      <c r="B15" s="32" t="s">
        <v>546</v>
      </c>
      <c r="C15" s="31" t="n">
        <v>2489</v>
      </c>
    </row>
    <row r="16" customFormat="false" ht="12.75" hidden="false" customHeight="false" outlineLevel="0" collapsed="false">
      <c r="A16" s="31" t="s">
        <v>535</v>
      </c>
      <c r="B16" s="32" t="s">
        <v>547</v>
      </c>
      <c r="C16" s="31" t="n">
        <v>106</v>
      </c>
    </row>
    <row r="17" customFormat="false" ht="12.75" hidden="false" customHeight="false" outlineLevel="0" collapsed="false">
      <c r="A17" s="31" t="s">
        <v>535</v>
      </c>
      <c r="B17" s="32" t="s">
        <v>548</v>
      </c>
      <c r="C17" s="31" t="n">
        <v>696</v>
      </c>
    </row>
    <row r="18" customFormat="false" ht="12.75" hidden="false" customHeight="false" outlineLevel="0" collapsed="false">
      <c r="A18" s="31" t="s">
        <v>535</v>
      </c>
      <c r="B18" s="32" t="s">
        <v>549</v>
      </c>
      <c r="C18" s="31" t="n">
        <v>866</v>
      </c>
    </row>
    <row r="19" customFormat="false" ht="12.75" hidden="false" customHeight="false" outlineLevel="0" collapsed="false">
      <c r="A19" s="31" t="s">
        <v>535</v>
      </c>
      <c r="B19" s="32" t="s">
        <v>550</v>
      </c>
      <c r="C19" s="31" t="n">
        <v>779</v>
      </c>
    </row>
    <row r="20" customFormat="false" ht="12.75" hidden="false" customHeight="false" outlineLevel="0" collapsed="false">
      <c r="A20" s="31" t="s">
        <v>535</v>
      </c>
      <c r="B20" s="32" t="s">
        <v>551</v>
      </c>
      <c r="C20" s="31" t="n">
        <v>309</v>
      </c>
    </row>
    <row r="21" customFormat="false" ht="12.75" hidden="false" customHeight="false" outlineLevel="0" collapsed="false">
      <c r="A21" s="31" t="s">
        <v>535</v>
      </c>
      <c r="B21" s="32" t="s">
        <v>552</v>
      </c>
      <c r="C21" s="31" t="n">
        <v>351</v>
      </c>
    </row>
    <row r="22" customFormat="false" ht="12.75" hidden="false" customHeight="false" outlineLevel="0" collapsed="false">
      <c r="A22" s="31" t="s">
        <v>535</v>
      </c>
      <c r="B22" s="32" t="s">
        <v>553</v>
      </c>
      <c r="C22" s="31" t="n">
        <v>351</v>
      </c>
    </row>
    <row r="23" customFormat="false" ht="12.75" hidden="false" customHeight="false" outlineLevel="0" collapsed="false">
      <c r="A23" s="31" t="s">
        <v>535</v>
      </c>
      <c r="B23" s="32" t="s">
        <v>554</v>
      </c>
      <c r="C23" s="31" t="n">
        <v>1384</v>
      </c>
    </row>
    <row r="24" customFormat="false" ht="12.75" hidden="false" customHeight="false" outlineLevel="0" collapsed="false">
      <c r="A24" s="31" t="s">
        <v>535</v>
      </c>
      <c r="B24" s="32" t="s">
        <v>555</v>
      </c>
      <c r="C24" s="31" t="n">
        <v>786</v>
      </c>
    </row>
    <row r="25" customFormat="false" ht="12.75" hidden="false" customHeight="false" outlineLevel="0" collapsed="false">
      <c r="A25" s="31" t="s">
        <v>535</v>
      </c>
      <c r="B25" s="32" t="s">
        <v>556</v>
      </c>
      <c r="C25" s="31" t="n">
        <v>1572</v>
      </c>
    </row>
    <row r="26" customFormat="false" ht="12.75" hidden="false" customHeight="false" outlineLevel="0" collapsed="false">
      <c r="A26" s="31"/>
      <c r="B26" s="34" t="s">
        <v>20</v>
      </c>
      <c r="C26" s="35" t="n">
        <f aca="false">SUM(C2:C25)</f>
        <v>1861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557</v>
      </c>
      <c r="B2" s="32" t="s">
        <v>558</v>
      </c>
      <c r="C2" s="31" t="n">
        <v>1183</v>
      </c>
    </row>
    <row r="3" customFormat="false" ht="12.75" hidden="false" customHeight="false" outlineLevel="0" collapsed="false">
      <c r="A3" s="31" t="s">
        <v>557</v>
      </c>
      <c r="B3" s="32" t="s">
        <v>559</v>
      </c>
      <c r="C3" s="31" t="n">
        <v>503</v>
      </c>
    </row>
    <row r="4" customFormat="false" ht="12.75" hidden="false" customHeight="false" outlineLevel="0" collapsed="false">
      <c r="A4" s="31" t="s">
        <v>557</v>
      </c>
      <c r="B4" s="32" t="s">
        <v>560</v>
      </c>
      <c r="C4" s="31" t="n">
        <v>306</v>
      </c>
    </row>
    <row r="5" customFormat="false" ht="12.75" hidden="false" customHeight="false" outlineLevel="0" collapsed="false">
      <c r="A5" s="31" t="s">
        <v>557</v>
      </c>
      <c r="B5" s="32" t="s">
        <v>561</v>
      </c>
      <c r="C5" s="31" t="n">
        <v>321</v>
      </c>
    </row>
    <row r="6" customFormat="false" ht="12.75" hidden="false" customHeight="false" outlineLevel="0" collapsed="false">
      <c r="A6" s="31" t="s">
        <v>557</v>
      </c>
      <c r="B6" s="32" t="s">
        <v>562</v>
      </c>
      <c r="C6" s="31" t="n">
        <v>368</v>
      </c>
    </row>
    <row r="7" customFormat="false" ht="12.75" hidden="false" customHeight="false" outlineLevel="0" collapsed="false">
      <c r="A7" s="31" t="s">
        <v>557</v>
      </c>
      <c r="B7" s="32" t="s">
        <v>563</v>
      </c>
      <c r="C7" s="31" t="n">
        <v>352</v>
      </c>
    </row>
    <row r="8" customFormat="false" ht="12.75" hidden="false" customHeight="false" outlineLevel="0" collapsed="false">
      <c r="A8" s="31" t="s">
        <v>557</v>
      </c>
      <c r="B8" s="32" t="s">
        <v>564</v>
      </c>
      <c r="C8" s="31" t="n">
        <v>705</v>
      </c>
    </row>
    <row r="9" customFormat="false" ht="12.75" hidden="false" customHeight="false" outlineLevel="0" collapsed="false">
      <c r="A9" s="31" t="s">
        <v>557</v>
      </c>
      <c r="B9" s="32" t="s">
        <v>565</v>
      </c>
      <c r="C9" s="31" t="n">
        <v>525</v>
      </c>
    </row>
    <row r="10" customFormat="false" ht="12.75" hidden="false" customHeight="false" outlineLevel="0" collapsed="false">
      <c r="A10" s="31" t="s">
        <v>557</v>
      </c>
      <c r="B10" s="32" t="s">
        <v>566</v>
      </c>
      <c r="C10" s="31" t="n">
        <v>1072</v>
      </c>
    </row>
    <row r="11" customFormat="false" ht="12.75" hidden="false" customHeight="false" outlineLevel="0" collapsed="false">
      <c r="A11" s="31" t="s">
        <v>557</v>
      </c>
      <c r="B11" s="32" t="s">
        <v>567</v>
      </c>
      <c r="C11" s="31" t="n">
        <v>673</v>
      </c>
    </row>
    <row r="12" customFormat="false" ht="12.75" hidden="false" customHeight="false" outlineLevel="0" collapsed="false">
      <c r="A12" s="31" t="s">
        <v>568</v>
      </c>
      <c r="B12" s="32" t="s">
        <v>569</v>
      </c>
      <c r="C12" s="31" t="n">
        <v>564</v>
      </c>
    </row>
    <row r="13" customFormat="false" ht="12.75" hidden="false" customHeight="false" outlineLevel="0" collapsed="false">
      <c r="A13" s="31" t="s">
        <v>568</v>
      </c>
      <c r="B13" s="32" t="s">
        <v>570</v>
      </c>
      <c r="C13" s="31" t="n">
        <v>842</v>
      </c>
    </row>
    <row r="14" customFormat="false" ht="12.75" hidden="false" customHeight="false" outlineLevel="0" collapsed="false">
      <c r="A14" s="31"/>
      <c r="B14" s="34" t="s">
        <v>20</v>
      </c>
      <c r="C14" s="35" t="n">
        <f aca="false">SUM(C2:C13)</f>
        <v>741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571</v>
      </c>
      <c r="B2" s="32" t="s">
        <v>572</v>
      </c>
      <c r="C2" s="31" t="n">
        <v>662</v>
      </c>
    </row>
    <row r="3" customFormat="false" ht="12.75" hidden="false" customHeight="false" outlineLevel="0" collapsed="false">
      <c r="A3" s="31" t="s">
        <v>571</v>
      </c>
      <c r="B3" s="32" t="s">
        <v>573</v>
      </c>
      <c r="C3" s="31" t="n">
        <v>662</v>
      </c>
    </row>
    <row r="4" customFormat="false" ht="12.75" hidden="false" customHeight="false" outlineLevel="0" collapsed="false">
      <c r="A4" s="31"/>
      <c r="B4" s="34" t="s">
        <v>20</v>
      </c>
      <c r="C4" s="35" t="n">
        <f aca="false">SUM(C2:C3)</f>
        <v>132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574</v>
      </c>
      <c r="B2" s="32" t="s">
        <v>575</v>
      </c>
      <c r="C2" s="31" t="n">
        <v>2352</v>
      </c>
    </row>
    <row r="3" customFormat="false" ht="12.75" hidden="false" customHeight="false" outlineLevel="0" collapsed="false">
      <c r="A3" s="31" t="s">
        <v>574</v>
      </c>
      <c r="B3" s="32" t="s">
        <v>576</v>
      </c>
      <c r="C3" s="31" t="n">
        <v>351</v>
      </c>
    </row>
    <row r="4" customFormat="false" ht="13.5" hidden="false" customHeight="true" outlineLevel="0" collapsed="false">
      <c r="A4" s="31" t="s">
        <v>574</v>
      </c>
      <c r="B4" s="32" t="s">
        <v>577</v>
      </c>
      <c r="C4" s="31" t="n">
        <v>678</v>
      </c>
    </row>
    <row r="5" customFormat="false" ht="12.75" hidden="false" customHeight="false" outlineLevel="0" collapsed="false">
      <c r="A5" s="31"/>
      <c r="B5" s="34" t="s">
        <v>20</v>
      </c>
      <c r="C5" s="35" t="n">
        <f aca="false">SUM(C2:C4)</f>
        <v>338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578</v>
      </c>
      <c r="B2" s="32" t="s">
        <v>579</v>
      </c>
      <c r="C2" s="31" t="n">
        <v>423</v>
      </c>
    </row>
    <row r="3" customFormat="false" ht="12.75" hidden="false" customHeight="false" outlineLevel="0" collapsed="false">
      <c r="A3" s="31" t="s">
        <v>578</v>
      </c>
      <c r="B3" s="32" t="s">
        <v>580</v>
      </c>
      <c r="C3" s="31" t="n">
        <v>1086</v>
      </c>
    </row>
    <row r="4" customFormat="false" ht="12.75" hidden="false" customHeight="false" outlineLevel="0" collapsed="false">
      <c r="A4" s="31" t="s">
        <v>578</v>
      </c>
      <c r="B4" s="32" t="s">
        <v>581</v>
      </c>
      <c r="C4" s="31" t="n">
        <v>445</v>
      </c>
    </row>
    <row r="5" customFormat="false" ht="12.75" hidden="false" customHeight="false" outlineLevel="0" collapsed="false">
      <c r="A5" s="31" t="s">
        <v>578</v>
      </c>
      <c r="B5" s="32" t="s">
        <v>582</v>
      </c>
      <c r="C5" s="31" t="n">
        <v>4364</v>
      </c>
    </row>
    <row r="6" customFormat="false" ht="12.75" hidden="false" customHeight="false" outlineLevel="0" collapsed="false">
      <c r="A6" s="31" t="s">
        <v>578</v>
      </c>
      <c r="B6" s="32" t="s">
        <v>583</v>
      </c>
      <c r="C6" s="31" t="n">
        <v>347</v>
      </c>
    </row>
    <row r="7" customFormat="false" ht="12.75" hidden="false" customHeight="false" outlineLevel="0" collapsed="false">
      <c r="A7" s="31" t="s">
        <v>578</v>
      </c>
      <c r="B7" s="32" t="s">
        <v>584</v>
      </c>
      <c r="C7" s="31" t="n">
        <v>251</v>
      </c>
    </row>
    <row r="8" customFormat="false" ht="12.75" hidden="false" customHeight="false" outlineLevel="0" collapsed="false">
      <c r="A8" s="31" t="s">
        <v>578</v>
      </c>
      <c r="B8" s="32" t="s">
        <v>585</v>
      </c>
      <c r="C8" s="31" t="n">
        <v>444</v>
      </c>
    </row>
    <row r="9" customFormat="false" ht="12.75" hidden="false" customHeight="false" outlineLevel="0" collapsed="false">
      <c r="A9" s="31" t="s">
        <v>578</v>
      </c>
      <c r="B9" s="32" t="s">
        <v>586</v>
      </c>
      <c r="C9" s="31" t="n">
        <v>1502</v>
      </c>
    </row>
    <row r="10" customFormat="false" ht="12.75" hidden="false" customHeight="false" outlineLevel="0" collapsed="false">
      <c r="A10" s="31" t="s">
        <v>578</v>
      </c>
      <c r="B10" s="32" t="s">
        <v>587</v>
      </c>
      <c r="C10" s="31" t="n">
        <v>1276</v>
      </c>
    </row>
    <row r="11" customFormat="false" ht="12.75" hidden="false" customHeight="false" outlineLevel="0" collapsed="false">
      <c r="A11" s="31" t="s">
        <v>578</v>
      </c>
      <c r="B11" s="32" t="s">
        <v>588</v>
      </c>
      <c r="C11" s="31" t="n">
        <v>425</v>
      </c>
    </row>
    <row r="12" customFormat="false" ht="12.75" hidden="false" customHeight="false" outlineLevel="0" collapsed="false">
      <c r="A12" s="31"/>
      <c r="B12" s="34" t="s">
        <v>20</v>
      </c>
      <c r="C12" s="35" t="n">
        <f aca="false">SUM(C2:C11)</f>
        <v>1056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589</v>
      </c>
      <c r="B2" s="32" t="s">
        <v>590</v>
      </c>
      <c r="C2" s="31" t="n">
        <v>1925</v>
      </c>
    </row>
    <row r="3" customFormat="false" ht="12.75" hidden="false" customHeight="false" outlineLevel="0" collapsed="false">
      <c r="A3" s="31" t="s">
        <v>589</v>
      </c>
      <c r="B3" s="32" t="s">
        <v>591</v>
      </c>
      <c r="C3" s="31" t="n">
        <v>303</v>
      </c>
    </row>
    <row r="4" customFormat="false" ht="12.75" hidden="false" customHeight="false" outlineLevel="0" collapsed="false">
      <c r="A4" s="31" t="s">
        <v>589</v>
      </c>
      <c r="B4" s="32" t="s">
        <v>592</v>
      </c>
      <c r="C4" s="31" t="n">
        <v>7209</v>
      </c>
    </row>
    <row r="5" customFormat="false" ht="12.75" hidden="false" customHeight="false" outlineLevel="0" collapsed="false">
      <c r="A5" s="31" t="s">
        <v>589</v>
      </c>
      <c r="B5" s="32" t="s">
        <v>593</v>
      </c>
      <c r="C5" s="31" t="n">
        <v>438</v>
      </c>
    </row>
    <row r="6" customFormat="false" ht="12.75" hidden="false" customHeight="false" outlineLevel="0" collapsed="false">
      <c r="A6" s="31"/>
      <c r="B6" s="34" t="s">
        <v>20</v>
      </c>
      <c r="C6" s="35" t="n">
        <f aca="false">SUM(C2:C5)</f>
        <v>987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45.28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29</v>
      </c>
      <c r="B2" s="4" t="s">
        <v>30</v>
      </c>
      <c r="C2" s="5" t="n">
        <v>237</v>
      </c>
    </row>
    <row r="3" customFormat="false" ht="12.75" hidden="false" customHeight="false" outlineLevel="0" collapsed="false">
      <c r="A3" s="4" t="s">
        <v>29</v>
      </c>
      <c r="B3" s="4" t="s">
        <v>31</v>
      </c>
      <c r="C3" s="5" t="n">
        <v>1353</v>
      </c>
    </row>
    <row r="4" customFormat="false" ht="12.75" hidden="false" customHeight="false" outlineLevel="0" collapsed="false">
      <c r="A4" s="4" t="s">
        <v>29</v>
      </c>
      <c r="B4" s="4" t="s">
        <v>32</v>
      </c>
      <c r="C4" s="5" t="n">
        <v>1387</v>
      </c>
    </row>
    <row r="5" customFormat="false" ht="12.75" hidden="false" customHeight="false" outlineLevel="0" collapsed="false">
      <c r="A5" s="4" t="s">
        <v>29</v>
      </c>
      <c r="B5" s="4" t="s">
        <v>33</v>
      </c>
      <c r="C5" s="5" t="n">
        <v>250</v>
      </c>
    </row>
    <row r="6" customFormat="false" ht="12.75" hidden="false" customHeight="false" outlineLevel="0" collapsed="false">
      <c r="A6" s="4" t="s">
        <v>29</v>
      </c>
      <c r="B6" s="4" t="s">
        <v>34</v>
      </c>
      <c r="C6" s="5" t="n">
        <v>1526</v>
      </c>
    </row>
    <row r="7" customFormat="false" ht="12.75" hidden="false" customHeight="false" outlineLevel="0" collapsed="false">
      <c r="A7" s="4" t="s">
        <v>29</v>
      </c>
      <c r="B7" s="4" t="s">
        <v>35</v>
      </c>
      <c r="C7" s="5" t="n">
        <v>600</v>
      </c>
    </row>
    <row r="8" customFormat="false" ht="12.75" hidden="false" customHeight="false" outlineLevel="0" collapsed="false">
      <c r="A8" s="4" t="s">
        <v>29</v>
      </c>
      <c r="B8" s="4" t="s">
        <v>36</v>
      </c>
      <c r="C8" s="5" t="n">
        <v>2606</v>
      </c>
    </row>
    <row r="9" customFormat="false" ht="12.75" hidden="false" customHeight="false" outlineLevel="0" collapsed="false">
      <c r="A9" s="4" t="s">
        <v>29</v>
      </c>
      <c r="B9" s="4" t="s">
        <v>37</v>
      </c>
      <c r="C9" s="5" t="n">
        <v>316</v>
      </c>
    </row>
    <row r="10" customFormat="false" ht="25.5" hidden="false" customHeight="false" outlineLevel="0" collapsed="false">
      <c r="A10" s="4" t="s">
        <v>38</v>
      </c>
      <c r="B10" s="4" t="s">
        <v>39</v>
      </c>
      <c r="C10" s="5" t="n">
        <v>1527</v>
      </c>
    </row>
    <row r="11" customFormat="false" ht="12.75" hidden="false" customHeight="false" outlineLevel="0" collapsed="false">
      <c r="A11" s="7"/>
      <c r="B11" s="8" t="s">
        <v>20</v>
      </c>
      <c r="C11" s="9" t="n">
        <f aca="false">SUM(C2:C10)</f>
        <v>9802</v>
      </c>
    </row>
  </sheetData>
  <autoFilter ref="A1:C6524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594</v>
      </c>
      <c r="B2" s="32" t="s">
        <v>595</v>
      </c>
      <c r="C2" s="31" t="n">
        <v>492</v>
      </c>
    </row>
    <row r="3" customFormat="false" ht="12.75" hidden="false" customHeight="false" outlineLevel="0" collapsed="false">
      <c r="A3" s="31"/>
      <c r="B3" s="34" t="s">
        <v>20</v>
      </c>
      <c r="C3" s="35" t="n">
        <f aca="false">SUM(C2:C2)</f>
        <v>49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596</v>
      </c>
      <c r="B2" s="32" t="s">
        <v>597</v>
      </c>
      <c r="C2" s="31" t="n">
        <v>1561</v>
      </c>
    </row>
    <row r="3" customFormat="false" ht="12.75" hidden="false" customHeight="false" outlineLevel="0" collapsed="false">
      <c r="A3" s="31"/>
      <c r="B3" s="34" t="s">
        <v>20</v>
      </c>
      <c r="C3" s="35" t="n">
        <f aca="false">SUM(C2:C2)</f>
        <v>156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598</v>
      </c>
      <c r="B2" s="32" t="s">
        <v>599</v>
      </c>
      <c r="C2" s="31" t="n">
        <v>1748</v>
      </c>
    </row>
    <row r="3" customFormat="false" ht="12.75" hidden="false" customHeight="false" outlineLevel="0" collapsed="false">
      <c r="A3" s="31"/>
      <c r="B3" s="34" t="s">
        <v>20</v>
      </c>
      <c r="C3" s="35" t="n">
        <f aca="false">SUM(C2:C2)</f>
        <v>174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600</v>
      </c>
      <c r="B2" s="32" t="s">
        <v>601</v>
      </c>
      <c r="C2" s="31" t="n">
        <v>1144</v>
      </c>
    </row>
    <row r="3" customFormat="false" ht="12.75" hidden="false" customHeight="false" outlineLevel="0" collapsed="false">
      <c r="A3" s="31"/>
      <c r="B3" s="34" t="s">
        <v>20</v>
      </c>
      <c r="C3" s="35" t="n">
        <f aca="false">SUM(C2:C2)</f>
        <v>114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602</v>
      </c>
      <c r="B2" s="32" t="s">
        <v>603</v>
      </c>
      <c r="C2" s="31" t="n">
        <v>389</v>
      </c>
    </row>
    <row r="3" customFormat="false" ht="12.75" hidden="false" customHeight="false" outlineLevel="0" collapsed="false">
      <c r="A3" s="31" t="s">
        <v>602</v>
      </c>
      <c r="B3" s="32" t="s">
        <v>604</v>
      </c>
      <c r="C3" s="31" t="n">
        <v>1025</v>
      </c>
    </row>
    <row r="4" customFormat="false" ht="12.75" hidden="false" customHeight="false" outlineLevel="0" collapsed="false">
      <c r="A4" s="31" t="s">
        <v>602</v>
      </c>
      <c r="B4" s="32" t="s">
        <v>605</v>
      </c>
      <c r="C4" s="31" t="n">
        <v>892</v>
      </c>
    </row>
    <row r="5" customFormat="false" ht="12.75" hidden="false" customHeight="false" outlineLevel="0" collapsed="false">
      <c r="A5" s="31" t="s">
        <v>602</v>
      </c>
      <c r="B5" s="32" t="s">
        <v>606</v>
      </c>
      <c r="C5" s="31" t="n">
        <v>2019</v>
      </c>
    </row>
    <row r="6" customFormat="false" ht="12.75" hidden="false" customHeight="false" outlineLevel="0" collapsed="false">
      <c r="A6" s="31" t="s">
        <v>602</v>
      </c>
      <c r="B6" s="32" t="s">
        <v>607</v>
      </c>
      <c r="C6" s="31" t="n">
        <v>380</v>
      </c>
    </row>
    <row r="7" customFormat="false" ht="12.75" hidden="false" customHeight="false" outlineLevel="0" collapsed="false">
      <c r="A7" s="31" t="s">
        <v>602</v>
      </c>
      <c r="B7" s="32" t="s">
        <v>608</v>
      </c>
      <c r="C7" s="31" t="n">
        <v>564</v>
      </c>
    </row>
    <row r="8" customFormat="false" ht="12.75" hidden="false" customHeight="false" outlineLevel="0" collapsed="false">
      <c r="A8" s="31"/>
      <c r="B8" s="34" t="s">
        <v>20</v>
      </c>
      <c r="C8" s="35" t="n">
        <f aca="false">SUM(C2:C7)</f>
        <v>526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609</v>
      </c>
      <c r="B2" s="32" t="s">
        <v>610</v>
      </c>
      <c r="C2" s="31" t="n">
        <v>4270</v>
      </c>
    </row>
    <row r="3" customFormat="false" ht="12.75" hidden="false" customHeight="false" outlineLevel="0" collapsed="false">
      <c r="A3" s="31" t="s">
        <v>609</v>
      </c>
      <c r="B3" s="32" t="s">
        <v>611</v>
      </c>
      <c r="C3" s="31" t="n">
        <v>790</v>
      </c>
    </row>
    <row r="4" customFormat="false" ht="12.75" hidden="false" customHeight="false" outlineLevel="0" collapsed="false">
      <c r="A4" s="31" t="s">
        <v>609</v>
      </c>
      <c r="B4" s="32" t="s">
        <v>612</v>
      </c>
      <c r="C4" s="31" t="n">
        <v>730</v>
      </c>
    </row>
    <row r="5" customFormat="false" ht="12.75" hidden="false" customHeight="false" outlineLevel="0" collapsed="false">
      <c r="A5" s="31" t="s">
        <v>609</v>
      </c>
      <c r="B5" s="32" t="s">
        <v>613</v>
      </c>
      <c r="C5" s="31" t="n">
        <v>320</v>
      </c>
    </row>
    <row r="6" customFormat="false" ht="12.75" hidden="false" customHeight="false" outlineLevel="0" collapsed="false">
      <c r="A6" s="36" t="s">
        <v>614</v>
      </c>
      <c r="B6" s="37" t="s">
        <v>615</v>
      </c>
      <c r="C6" s="36" t="n">
        <v>346</v>
      </c>
    </row>
    <row r="7" customFormat="false" ht="12.75" hidden="false" customHeight="false" outlineLevel="0" collapsed="false">
      <c r="A7" s="36" t="s">
        <v>614</v>
      </c>
      <c r="B7" s="37" t="s">
        <v>616</v>
      </c>
      <c r="C7" s="36" t="n">
        <v>666</v>
      </c>
    </row>
    <row r="8" customFormat="false" ht="12.75" hidden="false" customHeight="false" outlineLevel="0" collapsed="false">
      <c r="A8" s="36" t="s">
        <v>617</v>
      </c>
      <c r="B8" s="37" t="s">
        <v>618</v>
      </c>
      <c r="C8" s="36" t="n">
        <v>484</v>
      </c>
    </row>
    <row r="9" customFormat="false" ht="12.75" hidden="false" customHeight="false" outlineLevel="0" collapsed="false">
      <c r="A9" s="36" t="s">
        <v>617</v>
      </c>
      <c r="B9" s="37" t="s">
        <v>619</v>
      </c>
      <c r="C9" s="36" t="n">
        <v>3215</v>
      </c>
    </row>
    <row r="10" customFormat="false" ht="12.75" hidden="false" customHeight="false" outlineLevel="0" collapsed="false">
      <c r="A10" s="36" t="s">
        <v>617</v>
      </c>
      <c r="B10" s="37" t="s">
        <v>620</v>
      </c>
      <c r="C10" s="36" t="n">
        <v>1434</v>
      </c>
    </row>
    <row r="11" customFormat="false" ht="12.75" hidden="false" customHeight="false" outlineLevel="0" collapsed="false">
      <c r="A11" s="36" t="s">
        <v>617</v>
      </c>
      <c r="B11" s="37" t="s">
        <v>621</v>
      </c>
      <c r="C11" s="36" t="n">
        <v>2600</v>
      </c>
    </row>
    <row r="12" customFormat="false" ht="12.75" hidden="false" customHeight="false" outlineLevel="0" collapsed="false">
      <c r="A12" s="31"/>
      <c r="B12" s="34" t="s">
        <v>20</v>
      </c>
      <c r="C12" s="35" t="n">
        <f aca="false">SUM(C2:C11)</f>
        <v>1485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622</v>
      </c>
      <c r="B2" s="32" t="s">
        <v>623</v>
      </c>
      <c r="C2" s="31" t="n">
        <v>953</v>
      </c>
    </row>
    <row r="3" customFormat="false" ht="12.75" hidden="false" customHeight="false" outlineLevel="0" collapsed="false">
      <c r="A3" s="31" t="s">
        <v>622</v>
      </c>
      <c r="B3" s="32" t="s">
        <v>624</v>
      </c>
      <c r="C3" s="31" t="n">
        <v>823</v>
      </c>
    </row>
    <row r="4" customFormat="false" ht="12.75" hidden="false" customHeight="false" outlineLevel="0" collapsed="false">
      <c r="A4" s="31"/>
      <c r="B4" s="34" t="s">
        <v>20</v>
      </c>
      <c r="C4" s="35" t="n">
        <f aca="false">SUM(C2:C3)</f>
        <v>177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625</v>
      </c>
      <c r="B2" s="32" t="s">
        <v>626</v>
      </c>
      <c r="C2" s="31" t="n">
        <v>1395</v>
      </c>
    </row>
    <row r="3" customFormat="false" ht="12.75" hidden="false" customHeight="false" outlineLevel="0" collapsed="false">
      <c r="A3" s="31" t="s">
        <v>625</v>
      </c>
      <c r="B3" s="32" t="s">
        <v>627</v>
      </c>
      <c r="C3" s="31" t="n">
        <v>304</v>
      </c>
    </row>
    <row r="4" customFormat="false" ht="12.75" hidden="false" customHeight="false" outlineLevel="0" collapsed="false">
      <c r="A4" s="31" t="s">
        <v>625</v>
      </c>
      <c r="B4" s="32" t="s">
        <v>628</v>
      </c>
      <c r="C4" s="31" t="n">
        <v>535</v>
      </c>
    </row>
    <row r="5" customFormat="false" ht="12.75" hidden="false" customHeight="false" outlineLevel="0" collapsed="false">
      <c r="A5" s="31" t="s">
        <v>625</v>
      </c>
      <c r="B5" s="32" t="s">
        <v>629</v>
      </c>
      <c r="C5" s="31" t="n">
        <v>299</v>
      </c>
    </row>
    <row r="6" customFormat="false" ht="12.75" hidden="false" customHeight="false" outlineLevel="0" collapsed="false">
      <c r="A6" s="31" t="s">
        <v>625</v>
      </c>
      <c r="B6" s="32" t="s">
        <v>630</v>
      </c>
      <c r="C6" s="31" t="n">
        <v>274</v>
      </c>
    </row>
    <row r="7" customFormat="false" ht="12.75" hidden="false" customHeight="false" outlineLevel="0" collapsed="false">
      <c r="A7" s="31" t="s">
        <v>625</v>
      </c>
      <c r="B7" s="32" t="s">
        <v>631</v>
      </c>
      <c r="C7" s="31" t="n">
        <v>281</v>
      </c>
    </row>
    <row r="8" customFormat="false" ht="12.75" hidden="false" customHeight="false" outlineLevel="0" collapsed="false">
      <c r="A8" s="31" t="s">
        <v>625</v>
      </c>
      <c r="B8" s="32" t="s">
        <v>632</v>
      </c>
      <c r="C8" s="31" t="n">
        <v>410</v>
      </c>
    </row>
    <row r="9" customFormat="false" ht="12.75" hidden="false" customHeight="false" outlineLevel="0" collapsed="false">
      <c r="A9" s="31" t="s">
        <v>625</v>
      </c>
      <c r="B9" s="32" t="s">
        <v>633</v>
      </c>
      <c r="C9" s="31" t="n">
        <v>4134</v>
      </c>
    </row>
    <row r="10" customFormat="false" ht="12.75" hidden="false" customHeight="false" outlineLevel="0" collapsed="false">
      <c r="A10" s="31" t="s">
        <v>625</v>
      </c>
      <c r="B10" s="32" t="s">
        <v>634</v>
      </c>
      <c r="C10" s="31" t="n">
        <v>2391</v>
      </c>
    </row>
    <row r="11" customFormat="false" ht="12.75" hidden="false" customHeight="false" outlineLevel="0" collapsed="false">
      <c r="A11" s="31"/>
      <c r="B11" s="34" t="s">
        <v>20</v>
      </c>
      <c r="C11" s="35" t="n">
        <f aca="false">SUM(C2:C10)</f>
        <v>1002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635</v>
      </c>
      <c r="B2" s="32" t="s">
        <v>636</v>
      </c>
      <c r="C2" s="31" t="n">
        <v>293</v>
      </c>
    </row>
    <row r="3" customFormat="false" ht="12.75" hidden="false" customHeight="false" outlineLevel="0" collapsed="false">
      <c r="A3" s="31" t="s">
        <v>635</v>
      </c>
      <c r="B3" s="32" t="s">
        <v>637</v>
      </c>
      <c r="C3" s="31" t="n">
        <v>4365</v>
      </c>
    </row>
    <row r="4" customFormat="false" ht="12.75" hidden="false" customHeight="false" outlineLevel="0" collapsed="false">
      <c r="A4" s="31" t="s">
        <v>635</v>
      </c>
      <c r="B4" s="32" t="s">
        <v>638</v>
      </c>
      <c r="C4" s="31" t="n">
        <v>528</v>
      </c>
    </row>
    <row r="5" customFormat="false" ht="12.75" hidden="false" customHeight="false" outlineLevel="0" collapsed="false">
      <c r="A5" s="31"/>
      <c r="B5" s="34" t="s">
        <v>20</v>
      </c>
      <c r="C5" s="35" t="n">
        <f aca="false">SUM(C2:C4)</f>
        <v>518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639</v>
      </c>
      <c r="B2" s="32" t="s">
        <v>640</v>
      </c>
      <c r="C2" s="31" t="n">
        <v>1228</v>
      </c>
    </row>
    <row r="3" customFormat="false" ht="12.75" hidden="false" customHeight="false" outlineLevel="0" collapsed="false">
      <c r="A3" s="31" t="s">
        <v>639</v>
      </c>
      <c r="B3" s="32" t="s">
        <v>641</v>
      </c>
      <c r="C3" s="31" t="n">
        <v>331</v>
      </c>
    </row>
    <row r="4" customFormat="false" ht="12.75" hidden="false" customHeight="false" outlineLevel="0" collapsed="false">
      <c r="A4" s="31" t="s">
        <v>639</v>
      </c>
      <c r="B4" s="32" t="s">
        <v>642</v>
      </c>
      <c r="C4" s="31" t="n">
        <v>534</v>
      </c>
    </row>
    <row r="5" customFormat="false" ht="12.75" hidden="false" customHeight="false" outlineLevel="0" collapsed="false">
      <c r="A5" s="31" t="s">
        <v>639</v>
      </c>
      <c r="B5" s="32" t="s">
        <v>643</v>
      </c>
      <c r="C5" s="31" t="n">
        <v>475</v>
      </c>
    </row>
    <row r="6" customFormat="false" ht="12.75" hidden="false" customHeight="false" outlineLevel="0" collapsed="false">
      <c r="A6" s="31" t="s">
        <v>639</v>
      </c>
      <c r="B6" s="32" t="s">
        <v>644</v>
      </c>
      <c r="C6" s="31" t="n">
        <v>1586</v>
      </c>
    </row>
    <row r="7" customFormat="false" ht="12.75" hidden="false" customHeight="false" outlineLevel="0" collapsed="false">
      <c r="A7" s="31" t="s">
        <v>639</v>
      </c>
      <c r="B7" s="32" t="s">
        <v>645</v>
      </c>
      <c r="C7" s="31" t="n">
        <v>2723</v>
      </c>
    </row>
    <row r="8" customFormat="false" ht="12.75" hidden="false" customHeight="false" outlineLevel="0" collapsed="false">
      <c r="A8" s="31"/>
      <c r="B8" s="34" t="s">
        <v>20</v>
      </c>
      <c r="C8" s="35" t="n">
        <f aca="false">SUM(C2:C7)</f>
        <v>687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7" activeCellId="0" sqref="B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1.42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s="6" customFormat="true" ht="12.75" hidden="false" customHeight="false" outlineLevel="0" collapsed="false">
      <c r="A2" s="4" t="s">
        <v>40</v>
      </c>
      <c r="B2" s="4" t="s">
        <v>41</v>
      </c>
      <c r="C2" s="5" t="n">
        <v>1041</v>
      </c>
    </row>
    <row r="3" s="6" customFormat="true" ht="12.75" hidden="false" customHeight="false" outlineLevel="0" collapsed="false">
      <c r="A3" s="4" t="s">
        <v>40</v>
      </c>
      <c r="B3" s="4" t="s">
        <v>42</v>
      </c>
      <c r="C3" s="5" t="n">
        <v>322</v>
      </c>
    </row>
    <row r="4" s="6" customFormat="true" ht="12.75" hidden="false" customHeight="false" outlineLevel="0" collapsed="false">
      <c r="A4" s="4" t="s">
        <v>40</v>
      </c>
      <c r="B4" s="4" t="s">
        <v>43</v>
      </c>
      <c r="C4" s="5" t="n">
        <v>1569</v>
      </c>
    </row>
    <row r="5" s="6" customFormat="true" ht="12.75" hidden="false" customHeight="false" outlineLevel="0" collapsed="false">
      <c r="A5" s="4" t="s">
        <v>40</v>
      </c>
      <c r="B5" s="4" t="s">
        <v>44</v>
      </c>
      <c r="C5" s="5" t="n">
        <v>4971</v>
      </c>
    </row>
    <row r="6" s="6" customFormat="true" ht="12.75" hidden="false" customHeight="false" outlineLevel="0" collapsed="false">
      <c r="A6" s="4" t="s">
        <v>40</v>
      </c>
      <c r="B6" s="4" t="s">
        <v>45</v>
      </c>
      <c r="C6" s="5" t="n">
        <v>751</v>
      </c>
    </row>
    <row r="7" s="6" customFormat="true" ht="12.75" hidden="false" customHeight="false" outlineLevel="0" collapsed="false">
      <c r="A7" s="4" t="s">
        <v>40</v>
      </c>
      <c r="B7" s="4" t="s">
        <v>46</v>
      </c>
      <c r="C7" s="5" t="n">
        <v>2799</v>
      </c>
    </row>
    <row r="8" s="6" customFormat="true" ht="12.75" hidden="false" customHeight="false" outlineLevel="0" collapsed="false">
      <c r="A8" s="4" t="s">
        <v>40</v>
      </c>
      <c r="B8" s="4" t="s">
        <v>47</v>
      </c>
      <c r="C8" s="5" t="n">
        <v>448</v>
      </c>
    </row>
    <row r="9" s="6" customFormat="true" ht="12.75" hidden="false" customHeight="false" outlineLevel="0" collapsed="false">
      <c r="A9" s="4" t="s">
        <v>40</v>
      </c>
      <c r="B9" s="4" t="s">
        <v>48</v>
      </c>
      <c r="C9" s="5" t="n">
        <v>252</v>
      </c>
    </row>
    <row r="10" s="6" customFormat="true" ht="12.75" hidden="false" customHeight="false" outlineLevel="0" collapsed="false">
      <c r="A10" s="4" t="s">
        <v>40</v>
      </c>
      <c r="B10" s="4" t="s">
        <v>49</v>
      </c>
      <c r="C10" s="5" t="n">
        <v>2183</v>
      </c>
    </row>
    <row r="11" s="6" customFormat="true" ht="12.75" hidden="false" customHeight="false" outlineLevel="0" collapsed="false">
      <c r="A11" s="4" t="s">
        <v>40</v>
      </c>
      <c r="B11" s="4" t="s">
        <v>50</v>
      </c>
      <c r="C11" s="5" t="n">
        <v>2011</v>
      </c>
    </row>
    <row r="12" s="6" customFormat="true" ht="12.75" hidden="false" customHeight="false" outlineLevel="0" collapsed="false">
      <c r="A12" s="4" t="s">
        <v>40</v>
      </c>
      <c r="B12" s="4" t="s">
        <v>51</v>
      </c>
      <c r="C12" s="5" t="n">
        <v>9319</v>
      </c>
    </row>
    <row r="13" s="6" customFormat="true" ht="12.75" hidden="false" customHeight="false" outlineLevel="0" collapsed="false">
      <c r="A13" s="4" t="s">
        <v>40</v>
      </c>
      <c r="B13" s="4" t="s">
        <v>52</v>
      </c>
      <c r="C13" s="5" t="n">
        <v>4681</v>
      </c>
    </row>
    <row r="14" s="6" customFormat="true" ht="12.75" hidden="false" customHeight="false" outlineLevel="0" collapsed="false">
      <c r="A14" s="4" t="s">
        <v>40</v>
      </c>
      <c r="B14" s="4" t="s">
        <v>53</v>
      </c>
      <c r="C14" s="5" t="n">
        <v>2312</v>
      </c>
    </row>
    <row r="15" s="6" customFormat="true" ht="12.75" hidden="false" customHeight="false" outlineLevel="0" collapsed="false">
      <c r="A15" s="4" t="s">
        <v>40</v>
      </c>
      <c r="B15" s="4" t="s">
        <v>54</v>
      </c>
      <c r="C15" s="5" t="n">
        <v>6501</v>
      </c>
    </row>
    <row r="16" customFormat="false" ht="12.75" hidden="false" customHeight="false" outlineLevel="0" collapsed="false">
      <c r="A16" s="7"/>
      <c r="B16" s="8" t="s">
        <v>20</v>
      </c>
      <c r="C16" s="9" t="n">
        <f aca="false">SUM(C2:C15)</f>
        <v>39160</v>
      </c>
    </row>
  </sheetData>
  <autoFilter ref="A1:C6525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646</v>
      </c>
      <c r="B2" s="32" t="s">
        <v>647</v>
      </c>
      <c r="C2" s="31" t="n">
        <v>2070</v>
      </c>
    </row>
    <row r="3" customFormat="false" ht="12.75" hidden="false" customHeight="false" outlineLevel="0" collapsed="false">
      <c r="A3" s="31" t="s">
        <v>646</v>
      </c>
      <c r="B3" s="32" t="s">
        <v>648</v>
      </c>
      <c r="C3" s="31" t="n">
        <v>5542</v>
      </c>
    </row>
    <row r="4" customFormat="false" ht="12.75" hidden="false" customHeight="false" outlineLevel="0" collapsed="false">
      <c r="A4" s="31" t="s">
        <v>646</v>
      </c>
      <c r="B4" s="32" t="s">
        <v>649</v>
      </c>
      <c r="C4" s="31" t="n">
        <v>444</v>
      </c>
    </row>
    <row r="5" customFormat="false" ht="12.75" hidden="false" customHeight="false" outlineLevel="0" collapsed="false">
      <c r="A5" s="31" t="s">
        <v>646</v>
      </c>
      <c r="B5" s="32" t="s">
        <v>650</v>
      </c>
      <c r="C5" s="31" t="n">
        <v>467</v>
      </c>
    </row>
    <row r="6" customFormat="false" ht="12.75" hidden="false" customHeight="false" outlineLevel="0" collapsed="false">
      <c r="A6" s="31" t="s">
        <v>646</v>
      </c>
      <c r="B6" s="32" t="s">
        <v>651</v>
      </c>
      <c r="C6" s="31" t="n">
        <v>560</v>
      </c>
    </row>
    <row r="7" customFormat="false" ht="12.75" hidden="false" customHeight="false" outlineLevel="0" collapsed="false">
      <c r="A7" s="31" t="s">
        <v>646</v>
      </c>
      <c r="B7" s="32" t="s">
        <v>652</v>
      </c>
      <c r="C7" s="31" t="n">
        <v>5575</v>
      </c>
    </row>
    <row r="8" customFormat="false" ht="12.75" hidden="false" customHeight="false" outlineLevel="0" collapsed="false">
      <c r="A8" s="31" t="s">
        <v>646</v>
      </c>
      <c r="B8" s="32" t="s">
        <v>653</v>
      </c>
      <c r="C8" s="31" t="n">
        <v>318</v>
      </c>
    </row>
    <row r="9" customFormat="false" ht="12.75" hidden="false" customHeight="false" outlineLevel="0" collapsed="false">
      <c r="A9" s="31" t="s">
        <v>646</v>
      </c>
      <c r="B9" s="32" t="s">
        <v>654</v>
      </c>
      <c r="C9" s="31" t="n">
        <v>154</v>
      </c>
    </row>
    <row r="10" customFormat="false" ht="12.75" hidden="false" customHeight="false" outlineLevel="0" collapsed="false">
      <c r="A10" s="31" t="s">
        <v>646</v>
      </c>
      <c r="B10" s="32" t="s">
        <v>655</v>
      </c>
      <c r="C10" s="31" t="n">
        <v>540</v>
      </c>
    </row>
    <row r="11" customFormat="false" ht="12.75" hidden="false" customHeight="false" outlineLevel="0" collapsed="false">
      <c r="A11" s="31" t="s">
        <v>646</v>
      </c>
      <c r="B11" s="32" t="s">
        <v>656</v>
      </c>
      <c r="C11" s="31" t="n">
        <v>464</v>
      </c>
    </row>
    <row r="12" customFormat="false" ht="12.75" hidden="false" customHeight="false" outlineLevel="0" collapsed="false">
      <c r="A12" s="31" t="s">
        <v>646</v>
      </c>
      <c r="B12" s="32" t="s">
        <v>657</v>
      </c>
      <c r="C12" s="31" t="n">
        <v>1100</v>
      </c>
    </row>
    <row r="13" customFormat="false" ht="12.75" hidden="false" customHeight="false" outlineLevel="0" collapsed="false">
      <c r="A13" s="31" t="s">
        <v>646</v>
      </c>
      <c r="B13" s="32" t="s">
        <v>658</v>
      </c>
      <c r="C13" s="31" t="n">
        <v>5435</v>
      </c>
    </row>
    <row r="14" customFormat="false" ht="12.75" hidden="false" customHeight="false" outlineLevel="0" collapsed="false">
      <c r="A14" s="31" t="s">
        <v>646</v>
      </c>
      <c r="B14" s="32" t="s">
        <v>659</v>
      </c>
      <c r="C14" s="31" t="n">
        <v>1096</v>
      </c>
    </row>
    <row r="15" customFormat="false" ht="12.75" hidden="false" customHeight="false" outlineLevel="0" collapsed="false">
      <c r="A15" s="31" t="s">
        <v>646</v>
      </c>
      <c r="B15" s="32" t="s">
        <v>660</v>
      </c>
      <c r="C15" s="31" t="n">
        <v>325</v>
      </c>
    </row>
    <row r="16" customFormat="false" ht="12.75" hidden="false" customHeight="false" outlineLevel="0" collapsed="false">
      <c r="A16" s="31" t="s">
        <v>646</v>
      </c>
      <c r="B16" s="32" t="s">
        <v>661</v>
      </c>
      <c r="C16" s="31" t="n">
        <v>2009</v>
      </c>
    </row>
    <row r="17" customFormat="false" ht="12.75" hidden="false" customHeight="false" outlineLevel="0" collapsed="false">
      <c r="A17" s="31"/>
      <c r="B17" s="34" t="s">
        <v>20</v>
      </c>
      <c r="C17" s="35" t="n">
        <f aca="false">SUM(C2:C16)</f>
        <v>2609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662</v>
      </c>
      <c r="B2" s="32" t="s">
        <v>663</v>
      </c>
      <c r="C2" s="31" t="n">
        <v>3600</v>
      </c>
    </row>
    <row r="3" customFormat="false" ht="12.75" hidden="false" customHeight="false" outlineLevel="0" collapsed="false">
      <c r="A3" s="31" t="s">
        <v>662</v>
      </c>
      <c r="B3" s="32" t="s">
        <v>664</v>
      </c>
      <c r="C3" s="31" t="n">
        <v>3600</v>
      </c>
    </row>
    <row r="4" customFormat="false" ht="12.75" hidden="false" customHeight="false" outlineLevel="0" collapsed="false">
      <c r="A4" s="31"/>
      <c r="B4" s="34" t="s">
        <v>20</v>
      </c>
      <c r="C4" s="35" t="n">
        <f aca="false">SUM(C2:C3)</f>
        <v>72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true" hidden="false" outlineLevel="0" max="4" min="4" style="29" width="54.7"/>
    <col collapsed="false" customWidth="false" hidden="false" outlineLevel="0" max="257" min="5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  <c r="D1" s="29" t="s">
        <v>665</v>
      </c>
    </row>
    <row r="2" customFormat="false" ht="12.75" hidden="false" customHeight="false" outlineLevel="0" collapsed="false">
      <c r="A2" s="31" t="s">
        <v>666</v>
      </c>
      <c r="B2" s="32" t="s">
        <v>667</v>
      </c>
      <c r="C2" s="31" t="n">
        <v>4314</v>
      </c>
    </row>
    <row r="3" customFormat="false" ht="12.75" hidden="false" customHeight="false" outlineLevel="0" collapsed="false">
      <c r="A3" s="31" t="s">
        <v>666</v>
      </c>
      <c r="B3" s="32" t="s">
        <v>668</v>
      </c>
      <c r="C3" s="31" t="n">
        <v>7341</v>
      </c>
    </row>
    <row r="4" customFormat="false" ht="12.75" hidden="false" customHeight="false" outlineLevel="0" collapsed="false">
      <c r="A4" s="31" t="s">
        <v>666</v>
      </c>
      <c r="B4" s="32" t="s">
        <v>669</v>
      </c>
      <c r="C4" s="31" t="n">
        <v>3951</v>
      </c>
    </row>
    <row r="5" customFormat="false" ht="12.75" hidden="false" customHeight="false" outlineLevel="0" collapsed="false">
      <c r="A5" s="31" t="s">
        <v>666</v>
      </c>
      <c r="B5" s="32" t="s">
        <v>670</v>
      </c>
      <c r="C5" s="31" t="n">
        <v>13496</v>
      </c>
      <c r="D5" s="29" t="s">
        <v>671</v>
      </c>
    </row>
    <row r="6" customFormat="false" ht="12.75" hidden="false" customHeight="false" outlineLevel="0" collapsed="false">
      <c r="A6" s="31" t="s">
        <v>666</v>
      </c>
      <c r="B6" s="32" t="s">
        <v>672</v>
      </c>
      <c r="C6" s="31" t="n">
        <v>280</v>
      </c>
    </row>
    <row r="7" customFormat="false" ht="12.75" hidden="false" customHeight="false" outlineLevel="0" collapsed="false">
      <c r="A7" s="31" t="s">
        <v>666</v>
      </c>
      <c r="B7" s="32" t="s">
        <v>673</v>
      </c>
      <c r="C7" s="31" t="n">
        <v>733</v>
      </c>
    </row>
    <row r="8" customFormat="false" ht="12.75" hidden="false" customHeight="false" outlineLevel="0" collapsed="false">
      <c r="A8" s="31" t="s">
        <v>666</v>
      </c>
      <c r="B8" s="32" t="s">
        <v>674</v>
      </c>
      <c r="C8" s="31" t="n">
        <v>494</v>
      </c>
    </row>
    <row r="9" customFormat="false" ht="12.75" hidden="false" customHeight="false" outlineLevel="0" collapsed="false">
      <c r="A9" s="31"/>
      <c r="B9" s="34" t="s">
        <v>20</v>
      </c>
      <c r="C9" s="35" t="n">
        <f aca="false">SUM(C2:C8)</f>
        <v>3060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675</v>
      </c>
      <c r="B2" s="32" t="s">
        <v>676</v>
      </c>
      <c r="C2" s="31" t="n">
        <v>459</v>
      </c>
    </row>
    <row r="3" customFormat="false" ht="12.75" hidden="false" customHeight="false" outlineLevel="0" collapsed="false">
      <c r="A3" s="31"/>
      <c r="B3" s="34" t="s">
        <v>20</v>
      </c>
      <c r="C3" s="35" t="n">
        <f aca="false">SUM(C2:C2)</f>
        <v>459</v>
      </c>
    </row>
    <row r="6" customFormat="false" ht="12.75" hidden="false" customHeight="false" outlineLevel="0" collapsed="false">
      <c r="C6" s="3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9.7"/>
    <col collapsed="false" customWidth="true" hidden="false" outlineLevel="0" max="2" min="2" style="29" width="27.56"/>
    <col collapsed="false" customWidth="true" hidden="false" outlineLevel="0" max="3" min="3" style="29" width="13.56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 t="s">
        <v>0</v>
      </c>
      <c r="B1" s="30" t="s">
        <v>1</v>
      </c>
      <c r="C1" s="30" t="s">
        <v>2</v>
      </c>
    </row>
    <row r="2" customFormat="false" ht="12.75" hidden="false" customHeight="false" outlineLevel="0" collapsed="false">
      <c r="A2" s="31" t="s">
        <v>206</v>
      </c>
      <c r="B2" s="32" t="s">
        <v>677</v>
      </c>
      <c r="C2" s="31" t="n">
        <v>718</v>
      </c>
    </row>
    <row r="3" customFormat="false" ht="12.75" hidden="false" customHeight="false" outlineLevel="0" collapsed="false">
      <c r="A3" s="31"/>
      <c r="B3" s="34" t="s">
        <v>20</v>
      </c>
      <c r="C3" s="35" t="n">
        <f aca="false">SUM(C2:C2)</f>
        <v>718</v>
      </c>
    </row>
    <row r="6" customFormat="false" ht="12.75" hidden="false" customHeight="false" outlineLevel="0" collapsed="false">
      <c r="C6" s="3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678</v>
      </c>
      <c r="B2" s="39" t="s">
        <v>679</v>
      </c>
      <c r="C2" s="15" t="n">
        <v>734</v>
      </c>
    </row>
    <row r="3" customFormat="false" ht="12.75" hidden="false" customHeight="false" outlineLevel="0" collapsed="false">
      <c r="A3" s="15" t="s">
        <v>678</v>
      </c>
      <c r="B3" s="39" t="s">
        <v>680</v>
      </c>
      <c r="C3" s="15" t="n">
        <v>243</v>
      </c>
    </row>
    <row r="4" customFormat="false" ht="12.75" hidden="false" customHeight="false" outlineLevel="0" collapsed="false">
      <c r="A4" s="15" t="s">
        <v>678</v>
      </c>
      <c r="B4" s="39" t="s">
        <v>681</v>
      </c>
      <c r="C4" s="15" t="n">
        <v>502</v>
      </c>
    </row>
    <row r="5" customFormat="false" ht="12.75" hidden="false" customHeight="false" outlineLevel="0" collapsed="false">
      <c r="A5" s="15" t="s">
        <v>678</v>
      </c>
      <c r="B5" s="39" t="s">
        <v>682</v>
      </c>
      <c r="C5" s="15" t="n">
        <v>678</v>
      </c>
    </row>
    <row r="6" customFormat="false" ht="12.75" hidden="false" customHeight="false" outlineLevel="0" collapsed="false">
      <c r="A6" s="15" t="s">
        <v>678</v>
      </c>
      <c r="B6" s="39" t="s">
        <v>683</v>
      </c>
      <c r="C6" s="15" t="n">
        <v>303</v>
      </c>
    </row>
    <row r="7" customFormat="false" ht="12.75" hidden="false" customHeight="false" outlineLevel="0" collapsed="false">
      <c r="A7" s="15" t="s">
        <v>678</v>
      </c>
      <c r="B7" s="39" t="s">
        <v>684</v>
      </c>
      <c r="C7" s="15" t="n">
        <v>644</v>
      </c>
    </row>
    <row r="8" customFormat="false" ht="12.75" hidden="false" customHeight="false" outlineLevel="0" collapsed="false">
      <c r="A8" s="15" t="s">
        <v>678</v>
      </c>
      <c r="B8" s="39" t="s">
        <v>685</v>
      </c>
      <c r="C8" s="15" t="n">
        <v>857</v>
      </c>
    </row>
    <row r="9" customFormat="false" ht="12.75" hidden="false" customHeight="false" outlineLevel="0" collapsed="false">
      <c r="A9" s="15"/>
      <c r="B9" s="16" t="s">
        <v>20</v>
      </c>
      <c r="C9" s="17" t="n">
        <f aca="false">SUM(C2:C8)</f>
        <v>3961</v>
      </c>
    </row>
    <row r="13" customFormat="false" ht="12.75" hidden="false" customHeight="false" outlineLevel="0" collapsed="false">
      <c r="C13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686</v>
      </c>
      <c r="B2" s="39" t="s">
        <v>687</v>
      </c>
      <c r="C2" s="15" t="n">
        <v>814</v>
      </c>
    </row>
    <row r="3" customFormat="false" ht="12.75" hidden="false" customHeight="false" outlineLevel="0" collapsed="false">
      <c r="A3" s="15" t="s">
        <v>686</v>
      </c>
      <c r="B3" s="39" t="s">
        <v>688</v>
      </c>
      <c r="C3" s="15" t="n">
        <v>4036</v>
      </c>
    </row>
    <row r="4" customFormat="false" ht="12.75" hidden="false" customHeight="false" outlineLevel="0" collapsed="false">
      <c r="A4" s="15" t="s">
        <v>686</v>
      </c>
      <c r="B4" s="39" t="s">
        <v>689</v>
      </c>
      <c r="C4" s="15" t="n">
        <v>3433</v>
      </c>
    </row>
    <row r="5" customFormat="false" ht="12.75" hidden="false" customHeight="false" outlineLevel="0" collapsed="false">
      <c r="A5" s="15" t="s">
        <v>686</v>
      </c>
      <c r="B5" s="39" t="s">
        <v>690</v>
      </c>
      <c r="C5" s="15" t="n">
        <v>1069</v>
      </c>
    </row>
    <row r="6" customFormat="false" ht="12.75" hidden="false" customHeight="false" outlineLevel="0" collapsed="false">
      <c r="A6" s="15"/>
      <c r="B6" s="16" t="s">
        <v>20</v>
      </c>
      <c r="C6" s="17" t="n">
        <f aca="false">SUM(C2:C5)</f>
        <v>9352</v>
      </c>
    </row>
    <row r="10" customFormat="false" ht="12.75" hidden="false" customHeight="false" outlineLevel="0" collapsed="false">
      <c r="C10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691</v>
      </c>
      <c r="B2" s="39" t="s">
        <v>692</v>
      </c>
      <c r="C2" s="15" t="n">
        <v>778</v>
      </c>
    </row>
    <row r="3" customFormat="false" ht="12.75" hidden="false" customHeight="false" outlineLevel="0" collapsed="false">
      <c r="A3" s="15" t="s">
        <v>691</v>
      </c>
      <c r="B3" s="39" t="s">
        <v>693</v>
      </c>
      <c r="C3" s="15" t="n">
        <v>1969</v>
      </c>
    </row>
    <row r="4" customFormat="false" ht="12.75" hidden="false" customHeight="false" outlineLevel="0" collapsed="false">
      <c r="A4" s="15" t="s">
        <v>691</v>
      </c>
      <c r="B4" s="39" t="s">
        <v>694</v>
      </c>
      <c r="C4" s="15" t="n">
        <v>315</v>
      </c>
    </row>
    <row r="5" customFormat="false" ht="12.75" hidden="false" customHeight="false" outlineLevel="0" collapsed="false">
      <c r="A5" s="15" t="s">
        <v>691</v>
      </c>
      <c r="B5" s="39" t="s">
        <v>695</v>
      </c>
      <c r="C5" s="15" t="n">
        <v>700</v>
      </c>
    </row>
    <row r="6" customFormat="false" ht="12.75" hidden="false" customHeight="false" outlineLevel="0" collapsed="false">
      <c r="A6" s="15" t="s">
        <v>691</v>
      </c>
      <c r="B6" s="39" t="s">
        <v>696</v>
      </c>
      <c r="C6" s="15" t="n">
        <v>402</v>
      </c>
    </row>
    <row r="7" customFormat="false" ht="12.75" hidden="false" customHeight="false" outlineLevel="0" collapsed="false">
      <c r="A7" s="15" t="s">
        <v>691</v>
      </c>
      <c r="B7" s="39" t="s">
        <v>697</v>
      </c>
      <c r="C7" s="15" t="n">
        <v>295</v>
      </c>
    </row>
    <row r="8" customFormat="false" ht="12.75" hidden="false" customHeight="false" outlineLevel="0" collapsed="false">
      <c r="A8" s="15" t="s">
        <v>691</v>
      </c>
      <c r="B8" s="39" t="s">
        <v>698</v>
      </c>
      <c r="C8" s="15" t="n">
        <v>151</v>
      </c>
    </row>
    <row r="9" customFormat="false" ht="12.75" hidden="false" customHeight="false" outlineLevel="0" collapsed="false">
      <c r="A9" s="15" t="s">
        <v>691</v>
      </c>
      <c r="B9" s="39" t="s">
        <v>699</v>
      </c>
      <c r="C9" s="15" t="n">
        <v>1137</v>
      </c>
    </row>
    <row r="10" customFormat="false" ht="12.75" hidden="false" customHeight="false" outlineLevel="0" collapsed="false">
      <c r="A10" s="15" t="s">
        <v>691</v>
      </c>
      <c r="B10" s="39" t="s">
        <v>700</v>
      </c>
      <c r="C10" s="15" t="n">
        <v>446</v>
      </c>
    </row>
    <row r="11" customFormat="false" ht="12.75" hidden="false" customHeight="false" outlineLevel="0" collapsed="false">
      <c r="A11" s="15" t="s">
        <v>691</v>
      </c>
      <c r="B11" s="39" t="s">
        <v>701</v>
      </c>
      <c r="C11" s="15" t="n">
        <v>476</v>
      </c>
    </row>
    <row r="12" customFormat="false" ht="12.75" hidden="false" customHeight="false" outlineLevel="0" collapsed="false">
      <c r="A12" s="15" t="s">
        <v>691</v>
      </c>
      <c r="B12" s="39" t="s">
        <v>702</v>
      </c>
      <c r="C12" s="15" t="n">
        <v>341</v>
      </c>
    </row>
    <row r="13" customFormat="false" ht="12.75" hidden="false" customHeight="false" outlineLevel="0" collapsed="false">
      <c r="A13" s="15" t="s">
        <v>691</v>
      </c>
      <c r="B13" s="39" t="s">
        <v>703</v>
      </c>
      <c r="C13" s="15" t="n">
        <v>587</v>
      </c>
    </row>
    <row r="14" customFormat="false" ht="12.75" hidden="false" customHeight="false" outlineLevel="0" collapsed="false">
      <c r="A14" s="15" t="s">
        <v>691</v>
      </c>
      <c r="B14" s="39" t="s">
        <v>704</v>
      </c>
      <c r="C14" s="15" t="n">
        <v>30</v>
      </c>
    </row>
    <row r="15" customFormat="false" ht="12.75" hidden="false" customHeight="false" outlineLevel="0" collapsed="false">
      <c r="A15" s="15" t="s">
        <v>691</v>
      </c>
      <c r="B15" s="39" t="s">
        <v>705</v>
      </c>
      <c r="C15" s="15" t="n">
        <v>410</v>
      </c>
    </row>
    <row r="16" customFormat="false" ht="12.75" hidden="false" customHeight="false" outlineLevel="0" collapsed="false">
      <c r="A16" s="15" t="s">
        <v>691</v>
      </c>
      <c r="B16" s="39" t="s">
        <v>706</v>
      </c>
      <c r="C16" s="15" t="n">
        <v>72</v>
      </c>
    </row>
    <row r="17" customFormat="false" ht="12.75" hidden="false" customHeight="false" outlineLevel="0" collapsed="false">
      <c r="A17" s="15" t="s">
        <v>691</v>
      </c>
      <c r="B17" s="39" t="s">
        <v>707</v>
      </c>
      <c r="C17" s="15" t="n">
        <v>152</v>
      </c>
    </row>
    <row r="18" customFormat="false" ht="12.75" hidden="false" customHeight="false" outlineLevel="0" collapsed="false">
      <c r="A18" s="15" t="s">
        <v>691</v>
      </c>
      <c r="B18" s="39" t="s">
        <v>708</v>
      </c>
      <c r="C18" s="15" t="n">
        <v>551</v>
      </c>
    </row>
    <row r="19" customFormat="false" ht="12.75" hidden="false" customHeight="false" outlineLevel="0" collapsed="false">
      <c r="A19" s="15" t="s">
        <v>691</v>
      </c>
      <c r="B19" s="39" t="s">
        <v>709</v>
      </c>
      <c r="C19" s="15" t="n">
        <v>143</v>
      </c>
    </row>
    <row r="20" customFormat="false" ht="12.75" hidden="false" customHeight="false" outlineLevel="0" collapsed="false">
      <c r="A20" s="15" t="s">
        <v>691</v>
      </c>
      <c r="B20" s="39" t="s">
        <v>710</v>
      </c>
      <c r="C20" s="15" t="n">
        <v>125</v>
      </c>
    </row>
    <row r="21" customFormat="false" ht="12.75" hidden="false" customHeight="false" outlineLevel="0" collapsed="false">
      <c r="A21" s="15" t="s">
        <v>691</v>
      </c>
      <c r="B21" s="39" t="s">
        <v>711</v>
      </c>
      <c r="C21" s="15" t="n">
        <v>336</v>
      </c>
    </row>
    <row r="22" customFormat="false" ht="12.75" hidden="false" customHeight="false" outlineLevel="0" collapsed="false">
      <c r="A22" s="15" t="s">
        <v>691</v>
      </c>
      <c r="B22" s="39" t="s">
        <v>712</v>
      </c>
      <c r="C22" s="15" t="n">
        <v>144</v>
      </c>
    </row>
    <row r="23" customFormat="false" ht="12.75" hidden="false" customHeight="false" outlineLevel="0" collapsed="false">
      <c r="A23" s="15" t="s">
        <v>691</v>
      </c>
      <c r="B23" s="39" t="s">
        <v>713</v>
      </c>
      <c r="C23" s="15" t="n">
        <v>656</v>
      </c>
    </row>
    <row r="24" customFormat="false" ht="12.75" hidden="false" customHeight="false" outlineLevel="0" collapsed="false">
      <c r="A24" s="15" t="s">
        <v>691</v>
      </c>
      <c r="B24" s="39" t="s">
        <v>714</v>
      </c>
      <c r="C24" s="15" t="n">
        <v>1004</v>
      </c>
    </row>
    <row r="25" customFormat="false" ht="12.75" hidden="false" customHeight="false" outlineLevel="0" collapsed="false">
      <c r="A25" s="15" t="s">
        <v>691</v>
      </c>
      <c r="B25" s="39" t="s">
        <v>715</v>
      </c>
      <c r="C25" s="15" t="n">
        <v>973</v>
      </c>
    </row>
    <row r="26" customFormat="false" ht="12.75" hidden="false" customHeight="false" outlineLevel="0" collapsed="false">
      <c r="A26" s="15" t="s">
        <v>691</v>
      </c>
      <c r="B26" s="39" t="s">
        <v>716</v>
      </c>
      <c r="C26" s="15" t="n">
        <v>343</v>
      </c>
    </row>
    <row r="27" customFormat="false" ht="12.75" hidden="false" customHeight="false" outlineLevel="0" collapsed="false">
      <c r="A27" s="15" t="s">
        <v>691</v>
      </c>
      <c r="B27" s="39" t="s">
        <v>717</v>
      </c>
      <c r="C27" s="15" t="n">
        <v>381</v>
      </c>
    </row>
    <row r="28" customFormat="false" ht="12.75" hidden="false" customHeight="false" outlineLevel="0" collapsed="false">
      <c r="A28" s="15" t="s">
        <v>691</v>
      </c>
      <c r="B28" s="39" t="s">
        <v>718</v>
      </c>
      <c r="C28" s="15" t="n">
        <v>1924</v>
      </c>
    </row>
    <row r="29" customFormat="false" ht="12.75" hidden="false" customHeight="false" outlineLevel="0" collapsed="false">
      <c r="A29" s="15" t="s">
        <v>691</v>
      </c>
      <c r="B29" s="39" t="s">
        <v>719</v>
      </c>
      <c r="C29" s="15" t="n">
        <v>153</v>
      </c>
    </row>
    <row r="30" customFormat="false" ht="12.75" hidden="false" customHeight="false" outlineLevel="0" collapsed="false">
      <c r="A30" s="15" t="s">
        <v>691</v>
      </c>
      <c r="B30" s="39" t="s">
        <v>720</v>
      </c>
      <c r="C30" s="15" t="n">
        <v>132</v>
      </c>
    </row>
    <row r="31" customFormat="false" ht="12.75" hidden="false" customHeight="false" outlineLevel="0" collapsed="false">
      <c r="A31" s="15" t="s">
        <v>691</v>
      </c>
      <c r="B31" s="39" t="s">
        <v>721</v>
      </c>
      <c r="C31" s="15" t="n">
        <v>844</v>
      </c>
    </row>
    <row r="32" customFormat="false" ht="12.75" hidden="false" customHeight="false" outlineLevel="0" collapsed="false">
      <c r="A32" s="15"/>
      <c r="B32" s="16" t="s">
        <v>20</v>
      </c>
      <c r="C32" s="17" t="n">
        <f aca="false">SUM(C2:C31)</f>
        <v>15970</v>
      </c>
    </row>
    <row r="36" customFormat="false" ht="12.75" hidden="false" customHeight="false" outlineLevel="0" collapsed="false">
      <c r="C36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722</v>
      </c>
      <c r="B2" s="39" t="s">
        <v>723</v>
      </c>
      <c r="C2" s="15" t="n">
        <v>450</v>
      </c>
    </row>
    <row r="3" customFormat="false" ht="12.75" hidden="false" customHeight="false" outlineLevel="0" collapsed="false">
      <c r="A3" s="36" t="s">
        <v>724</v>
      </c>
      <c r="B3" s="37" t="s">
        <v>725</v>
      </c>
      <c r="C3" s="36" t="n">
        <v>374</v>
      </c>
    </row>
    <row r="4" customFormat="false" ht="12.75" hidden="false" customHeight="false" outlineLevel="0" collapsed="false">
      <c r="A4" s="36" t="s">
        <v>724</v>
      </c>
      <c r="B4" s="37" t="s">
        <v>110</v>
      </c>
      <c r="C4" s="36" t="n">
        <v>250</v>
      </c>
    </row>
    <row r="5" customFormat="false" ht="12.75" hidden="false" customHeight="false" outlineLevel="0" collapsed="false">
      <c r="A5" s="36" t="s">
        <v>724</v>
      </c>
      <c r="B5" s="37" t="s">
        <v>726</v>
      </c>
      <c r="C5" s="36" t="n">
        <v>569</v>
      </c>
    </row>
    <row r="6" customFormat="false" ht="12.75" hidden="false" customHeight="false" outlineLevel="0" collapsed="false">
      <c r="A6" s="36" t="s">
        <v>724</v>
      </c>
      <c r="B6" s="37" t="s">
        <v>727</v>
      </c>
      <c r="C6" s="36" t="n">
        <v>289</v>
      </c>
    </row>
    <row r="7" customFormat="false" ht="12.75" hidden="false" customHeight="false" outlineLevel="0" collapsed="false">
      <c r="A7" s="36" t="s">
        <v>724</v>
      </c>
      <c r="B7" s="37" t="s">
        <v>728</v>
      </c>
      <c r="C7" s="36" t="n">
        <v>708</v>
      </c>
    </row>
    <row r="8" customFormat="false" ht="12.75" hidden="false" customHeight="false" outlineLevel="0" collapsed="false">
      <c r="A8" s="36" t="s">
        <v>724</v>
      </c>
      <c r="B8" s="37" t="s">
        <v>729</v>
      </c>
      <c r="C8" s="36" t="n">
        <v>2425</v>
      </c>
    </row>
    <row r="9" customFormat="false" ht="12.75" hidden="false" customHeight="false" outlineLevel="0" collapsed="false">
      <c r="A9" s="15"/>
      <c r="B9" s="16" t="s">
        <v>20</v>
      </c>
      <c r="C9" s="17" t="n">
        <f aca="false">SUM(C2:C8)</f>
        <v>5065</v>
      </c>
    </row>
    <row r="13" customFormat="false" ht="12.75" hidden="false" customHeight="false" outlineLevel="0" collapsed="false">
      <c r="C13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730</v>
      </c>
      <c r="B2" s="39" t="s">
        <v>731</v>
      </c>
      <c r="C2" s="15" t="n">
        <v>480</v>
      </c>
    </row>
    <row r="3" customFormat="false" ht="12.75" hidden="false" customHeight="false" outlineLevel="0" collapsed="false">
      <c r="A3" s="15" t="s">
        <v>730</v>
      </c>
      <c r="B3" s="39" t="s">
        <v>732</v>
      </c>
      <c r="C3" s="15" t="n">
        <v>1028</v>
      </c>
    </row>
    <row r="4" customFormat="false" ht="12.75" hidden="false" customHeight="false" outlineLevel="0" collapsed="false">
      <c r="A4" s="15"/>
      <c r="B4" s="16" t="s">
        <v>20</v>
      </c>
      <c r="C4" s="17" t="n">
        <f aca="false">SUM(C2:C3)</f>
        <v>1508</v>
      </c>
    </row>
    <row r="8" customFormat="false" ht="12.75" hidden="false" customHeight="false" outlineLevel="0" collapsed="false">
      <c r="C8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5.85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55</v>
      </c>
      <c r="B2" s="4" t="s">
        <v>56</v>
      </c>
      <c r="C2" s="5" t="n">
        <v>467</v>
      </c>
    </row>
    <row r="3" customFormat="false" ht="12.75" hidden="false" customHeight="false" outlineLevel="0" collapsed="false">
      <c r="A3" s="4" t="s">
        <v>57</v>
      </c>
      <c r="B3" s="4" t="s">
        <v>58</v>
      </c>
      <c r="C3" s="5" t="n">
        <v>368</v>
      </c>
    </row>
    <row r="4" customFormat="false" ht="12.75" hidden="false" customHeight="false" outlineLevel="0" collapsed="false">
      <c r="A4" s="4" t="s">
        <v>57</v>
      </c>
      <c r="B4" s="4" t="s">
        <v>59</v>
      </c>
      <c r="C4" s="5" t="n">
        <v>310</v>
      </c>
    </row>
    <row r="5" customFormat="false" ht="12.75" hidden="false" customHeight="false" outlineLevel="0" collapsed="false">
      <c r="A5" s="4" t="s">
        <v>57</v>
      </c>
      <c r="B5" s="4" t="s">
        <v>60</v>
      </c>
      <c r="C5" s="5" t="n">
        <v>310</v>
      </c>
    </row>
    <row r="6" customFormat="false" ht="12.75" hidden="false" customHeight="false" outlineLevel="0" collapsed="false">
      <c r="A6" s="4" t="s">
        <v>57</v>
      </c>
      <c r="B6" s="4" t="s">
        <v>61</v>
      </c>
      <c r="C6" s="5" t="n">
        <v>827</v>
      </c>
    </row>
    <row r="7" customFormat="false" ht="12.75" hidden="false" customHeight="false" outlineLevel="0" collapsed="false">
      <c r="A7" s="4" t="s">
        <v>57</v>
      </c>
      <c r="B7" s="4" t="s">
        <v>62</v>
      </c>
      <c r="C7" s="5" t="n">
        <v>827</v>
      </c>
    </row>
    <row r="8" customFormat="false" ht="12.75" hidden="false" customHeight="false" outlineLevel="0" collapsed="false">
      <c r="A8" s="4" t="s">
        <v>57</v>
      </c>
      <c r="B8" s="4" t="s">
        <v>63</v>
      </c>
      <c r="C8" s="5" t="n">
        <v>1341</v>
      </c>
    </row>
    <row r="9" customFormat="false" ht="12.75" hidden="false" customHeight="false" outlineLevel="0" collapsed="false">
      <c r="A9" s="4" t="s">
        <v>57</v>
      </c>
      <c r="B9" s="4" t="s">
        <v>64</v>
      </c>
      <c r="C9" s="5" t="n">
        <v>1341</v>
      </c>
    </row>
    <row r="10" customFormat="false" ht="12.75" hidden="false" customHeight="false" outlineLevel="0" collapsed="false">
      <c r="A10" s="4" t="s">
        <v>57</v>
      </c>
      <c r="B10" s="4" t="s">
        <v>65</v>
      </c>
      <c r="C10" s="5" t="n">
        <v>323</v>
      </c>
    </row>
    <row r="11" customFormat="false" ht="12.75" hidden="false" customHeight="false" outlineLevel="0" collapsed="false">
      <c r="A11" s="4" t="s">
        <v>57</v>
      </c>
      <c r="B11" s="4" t="s">
        <v>66</v>
      </c>
      <c r="C11" s="5" t="n">
        <v>323</v>
      </c>
    </row>
    <row r="12" customFormat="false" ht="12.75" hidden="false" customHeight="false" outlineLevel="0" collapsed="false">
      <c r="A12" s="4" t="s">
        <v>57</v>
      </c>
      <c r="B12" s="4" t="s">
        <v>67</v>
      </c>
      <c r="C12" s="5" t="n">
        <v>426</v>
      </c>
    </row>
    <row r="13" customFormat="false" ht="12.75" hidden="false" customHeight="false" outlineLevel="0" collapsed="false">
      <c r="A13" s="4" t="s">
        <v>57</v>
      </c>
      <c r="B13" s="4" t="s">
        <v>68</v>
      </c>
      <c r="C13" s="5" t="n">
        <v>426</v>
      </c>
    </row>
    <row r="14" customFormat="false" ht="12.75" hidden="false" customHeight="false" outlineLevel="0" collapsed="false">
      <c r="A14" s="4" t="s">
        <v>57</v>
      </c>
      <c r="B14" s="4" t="s">
        <v>69</v>
      </c>
      <c r="C14" s="5" t="n">
        <v>331</v>
      </c>
    </row>
    <row r="15" customFormat="false" ht="12.75" hidden="false" customHeight="false" outlineLevel="0" collapsed="false">
      <c r="A15" s="4" t="s">
        <v>57</v>
      </c>
      <c r="B15" s="4" t="s">
        <v>70</v>
      </c>
      <c r="C15" s="5" t="n">
        <v>475</v>
      </c>
    </row>
    <row r="16" customFormat="false" ht="12.75" hidden="false" customHeight="false" outlineLevel="0" collapsed="false">
      <c r="A16" s="4" t="s">
        <v>57</v>
      </c>
      <c r="B16" s="4" t="s">
        <v>71</v>
      </c>
      <c r="C16" s="5" t="n">
        <v>376</v>
      </c>
    </row>
    <row r="17" customFormat="false" ht="12.75" hidden="false" customHeight="false" outlineLevel="0" collapsed="false">
      <c r="A17" s="4" t="s">
        <v>57</v>
      </c>
      <c r="B17" s="4" t="s">
        <v>72</v>
      </c>
      <c r="C17" s="5" t="n">
        <v>275</v>
      </c>
    </row>
    <row r="18" customFormat="false" ht="12.75" hidden="false" customHeight="false" outlineLevel="0" collapsed="false">
      <c r="A18" s="4" t="s">
        <v>57</v>
      </c>
      <c r="B18" s="4" t="s">
        <v>73</v>
      </c>
      <c r="C18" s="5" t="n">
        <v>433</v>
      </c>
    </row>
    <row r="19" customFormat="false" ht="12.75" hidden="false" customHeight="false" outlineLevel="0" collapsed="false">
      <c r="A19" s="4" t="s">
        <v>57</v>
      </c>
      <c r="B19" s="4" t="s">
        <v>74</v>
      </c>
      <c r="C19" s="5" t="n">
        <v>394</v>
      </c>
    </row>
    <row r="20" customFormat="false" ht="12.75" hidden="false" customHeight="false" outlineLevel="0" collapsed="false">
      <c r="A20" s="4" t="s">
        <v>57</v>
      </c>
      <c r="B20" s="4" t="s">
        <v>75</v>
      </c>
      <c r="C20" s="5" t="n">
        <v>429</v>
      </c>
    </row>
    <row r="21" customFormat="false" ht="12.75" hidden="false" customHeight="false" outlineLevel="0" collapsed="false">
      <c r="A21" s="7"/>
      <c r="B21" s="8" t="s">
        <v>20</v>
      </c>
      <c r="C21" s="9" t="n">
        <f aca="false">SUM(C2:C20)</f>
        <v>10002</v>
      </c>
    </row>
  </sheetData>
  <autoFilter ref="A1:C652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733</v>
      </c>
      <c r="B2" s="39" t="s">
        <v>734</v>
      </c>
      <c r="C2" s="15" t="n">
        <v>3793</v>
      </c>
    </row>
    <row r="3" customFormat="false" ht="12.75" hidden="false" customHeight="false" outlineLevel="0" collapsed="false">
      <c r="A3" s="15" t="s">
        <v>733</v>
      </c>
      <c r="B3" s="39" t="s">
        <v>735</v>
      </c>
      <c r="C3" s="15" t="n">
        <v>272</v>
      </c>
    </row>
    <row r="4" customFormat="false" ht="12.75" hidden="false" customHeight="false" outlineLevel="0" collapsed="false">
      <c r="A4" s="15" t="s">
        <v>733</v>
      </c>
      <c r="B4" s="39" t="s">
        <v>736</v>
      </c>
      <c r="C4" s="15" t="n">
        <v>1294</v>
      </c>
    </row>
    <row r="5" customFormat="false" ht="12.75" hidden="false" customHeight="false" outlineLevel="0" collapsed="false">
      <c r="A5" s="15" t="s">
        <v>733</v>
      </c>
      <c r="B5" s="39" t="s">
        <v>737</v>
      </c>
      <c r="C5" s="15" t="n">
        <v>449</v>
      </c>
    </row>
    <row r="6" customFormat="false" ht="12.75" hidden="false" customHeight="false" outlineLevel="0" collapsed="false">
      <c r="A6" s="15" t="s">
        <v>733</v>
      </c>
      <c r="B6" s="39" t="s">
        <v>738</v>
      </c>
      <c r="C6" s="15" t="n">
        <v>401</v>
      </c>
    </row>
    <row r="7" customFormat="false" ht="12.75" hidden="false" customHeight="false" outlineLevel="0" collapsed="false">
      <c r="A7" s="15" t="s">
        <v>733</v>
      </c>
      <c r="B7" s="39" t="s">
        <v>739</v>
      </c>
      <c r="C7" s="15" t="n">
        <v>1115</v>
      </c>
    </row>
    <row r="8" customFormat="false" ht="12.75" hidden="false" customHeight="false" outlineLevel="0" collapsed="false">
      <c r="A8" s="15" t="s">
        <v>733</v>
      </c>
      <c r="B8" s="39" t="s">
        <v>740</v>
      </c>
      <c r="C8" s="15" t="n">
        <v>346</v>
      </c>
    </row>
    <row r="9" customFormat="false" ht="12.75" hidden="false" customHeight="false" outlineLevel="0" collapsed="false">
      <c r="A9" s="15" t="s">
        <v>733</v>
      </c>
      <c r="B9" s="39" t="s">
        <v>741</v>
      </c>
      <c r="C9" s="15" t="n">
        <v>414</v>
      </c>
    </row>
    <row r="10" customFormat="false" ht="12.75" hidden="false" customHeight="false" outlineLevel="0" collapsed="false">
      <c r="A10" s="15" t="s">
        <v>733</v>
      </c>
      <c r="B10" s="39" t="s">
        <v>742</v>
      </c>
      <c r="C10" s="15" t="n">
        <v>1184</v>
      </c>
    </row>
    <row r="11" customFormat="false" ht="12.75" hidden="false" customHeight="false" outlineLevel="0" collapsed="false">
      <c r="A11" s="15" t="s">
        <v>733</v>
      </c>
      <c r="B11" s="39" t="s">
        <v>743</v>
      </c>
      <c r="C11" s="15" t="n">
        <v>354</v>
      </c>
    </row>
    <row r="12" customFormat="false" ht="12.75" hidden="false" customHeight="false" outlineLevel="0" collapsed="false">
      <c r="A12" s="15" t="s">
        <v>733</v>
      </c>
      <c r="B12" s="39" t="s">
        <v>744</v>
      </c>
      <c r="C12" s="15" t="n">
        <v>480</v>
      </c>
    </row>
    <row r="13" customFormat="false" ht="12.75" hidden="false" customHeight="false" outlineLevel="0" collapsed="false">
      <c r="A13" s="15" t="s">
        <v>733</v>
      </c>
      <c r="B13" s="39" t="s">
        <v>745</v>
      </c>
      <c r="C13" s="15" t="n">
        <v>458</v>
      </c>
    </row>
    <row r="14" customFormat="false" ht="12.75" hidden="false" customHeight="false" outlineLevel="0" collapsed="false">
      <c r="A14" s="15" t="s">
        <v>733</v>
      </c>
      <c r="B14" s="39" t="s">
        <v>746</v>
      </c>
      <c r="C14" s="15" t="n">
        <v>3584</v>
      </c>
    </row>
    <row r="15" customFormat="false" ht="12.75" hidden="false" customHeight="false" outlineLevel="0" collapsed="false">
      <c r="A15" s="15" t="s">
        <v>733</v>
      </c>
      <c r="B15" s="39" t="s">
        <v>747</v>
      </c>
      <c r="C15" s="15" t="n">
        <v>317</v>
      </c>
    </row>
    <row r="16" customFormat="false" ht="12.75" hidden="false" customHeight="false" outlineLevel="0" collapsed="false">
      <c r="A16" s="15" t="s">
        <v>733</v>
      </c>
      <c r="B16" s="39" t="s">
        <v>69</v>
      </c>
      <c r="C16" s="15" t="n">
        <v>224</v>
      </c>
    </row>
    <row r="17" customFormat="false" ht="12.75" hidden="false" customHeight="false" outlineLevel="0" collapsed="false">
      <c r="A17" s="15" t="s">
        <v>733</v>
      </c>
      <c r="B17" s="39" t="s">
        <v>748</v>
      </c>
      <c r="C17" s="15" t="n">
        <v>59</v>
      </c>
    </row>
    <row r="18" customFormat="false" ht="12.75" hidden="false" customHeight="false" outlineLevel="0" collapsed="false">
      <c r="A18" s="15" t="s">
        <v>733</v>
      </c>
      <c r="B18" s="39" t="s">
        <v>749</v>
      </c>
      <c r="C18" s="15" t="n">
        <v>424</v>
      </c>
    </row>
    <row r="19" customFormat="false" ht="12.75" hidden="false" customHeight="false" outlineLevel="0" collapsed="false">
      <c r="A19" s="15" t="s">
        <v>733</v>
      </c>
      <c r="B19" s="39" t="s">
        <v>750</v>
      </c>
      <c r="C19" s="15" t="n">
        <v>2053</v>
      </c>
    </row>
    <row r="20" customFormat="false" ht="12.75" hidden="false" customHeight="false" outlineLevel="0" collapsed="false">
      <c r="A20" s="15" t="s">
        <v>733</v>
      </c>
      <c r="B20" s="39" t="s">
        <v>751</v>
      </c>
      <c r="C20" s="15" t="n">
        <v>782</v>
      </c>
    </row>
    <row r="21" customFormat="false" ht="12.75" hidden="false" customHeight="false" outlineLevel="0" collapsed="false">
      <c r="A21" s="15" t="s">
        <v>733</v>
      </c>
      <c r="B21" s="39" t="s">
        <v>752</v>
      </c>
      <c r="C21" s="15" t="n">
        <v>186</v>
      </c>
    </row>
    <row r="22" customFormat="false" ht="12.75" hidden="false" customHeight="false" outlineLevel="0" collapsed="false">
      <c r="A22" s="15" t="s">
        <v>733</v>
      </c>
      <c r="B22" s="39" t="s">
        <v>753</v>
      </c>
      <c r="C22" s="15" t="n">
        <v>478</v>
      </c>
    </row>
    <row r="23" customFormat="false" ht="12.75" hidden="false" customHeight="false" outlineLevel="0" collapsed="false">
      <c r="A23" s="15" t="s">
        <v>733</v>
      </c>
      <c r="B23" s="39" t="s">
        <v>110</v>
      </c>
      <c r="C23" s="15" t="n">
        <v>430</v>
      </c>
    </row>
    <row r="24" customFormat="false" ht="12.75" hidden="false" customHeight="false" outlineLevel="0" collapsed="false">
      <c r="A24" s="15" t="s">
        <v>733</v>
      </c>
      <c r="B24" s="39" t="s">
        <v>175</v>
      </c>
      <c r="C24" s="15" t="n">
        <v>405</v>
      </c>
    </row>
    <row r="25" customFormat="false" ht="12.75" hidden="false" customHeight="false" outlineLevel="0" collapsed="false">
      <c r="A25" s="15" t="s">
        <v>733</v>
      </c>
      <c r="B25" s="39" t="s">
        <v>754</v>
      </c>
      <c r="C25" s="15" t="n">
        <v>373</v>
      </c>
    </row>
    <row r="26" customFormat="false" ht="12.75" hidden="false" customHeight="false" outlineLevel="0" collapsed="false">
      <c r="A26" s="15" t="s">
        <v>733</v>
      </c>
      <c r="B26" s="39" t="s">
        <v>755</v>
      </c>
      <c r="C26" s="15" t="n">
        <v>340</v>
      </c>
    </row>
    <row r="27" customFormat="false" ht="12.75" hidden="false" customHeight="false" outlineLevel="0" collapsed="false">
      <c r="A27" s="15" t="s">
        <v>733</v>
      </c>
      <c r="B27" s="39" t="s">
        <v>756</v>
      </c>
      <c r="C27" s="15" t="n">
        <v>363</v>
      </c>
    </row>
    <row r="28" customFormat="false" ht="12.75" hidden="false" customHeight="false" outlineLevel="0" collapsed="false">
      <c r="A28" s="15"/>
      <c r="B28" s="16" t="s">
        <v>20</v>
      </c>
      <c r="C28" s="17" t="n">
        <f aca="false">SUM(C2:C27)</f>
        <v>20578</v>
      </c>
    </row>
    <row r="32" customFormat="false" ht="12.75" hidden="false" customHeight="false" outlineLevel="0" collapsed="false">
      <c r="C32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757</v>
      </c>
      <c r="B2" s="39" t="s">
        <v>758</v>
      </c>
      <c r="C2" s="15" t="n">
        <v>339</v>
      </c>
    </row>
    <row r="3" customFormat="false" ht="12.75" hidden="false" customHeight="false" outlineLevel="0" collapsed="false">
      <c r="A3" s="15" t="s">
        <v>757</v>
      </c>
      <c r="B3" s="39" t="s">
        <v>759</v>
      </c>
      <c r="C3" s="15" t="n">
        <v>559</v>
      </c>
    </row>
    <row r="4" customFormat="false" ht="12.75" hidden="false" customHeight="false" outlineLevel="0" collapsed="false">
      <c r="A4" s="15" t="s">
        <v>757</v>
      </c>
      <c r="B4" s="39" t="s">
        <v>760</v>
      </c>
      <c r="C4" s="15" t="n">
        <v>1521</v>
      </c>
    </row>
    <row r="5" customFormat="false" ht="12.75" hidden="false" customHeight="false" outlineLevel="0" collapsed="false">
      <c r="A5" s="15" t="s">
        <v>757</v>
      </c>
      <c r="B5" s="39" t="s">
        <v>761</v>
      </c>
      <c r="C5" s="15" t="n">
        <v>262</v>
      </c>
    </row>
    <row r="6" customFormat="false" ht="12.75" hidden="false" customHeight="false" outlineLevel="0" collapsed="false">
      <c r="A6" s="15" t="s">
        <v>757</v>
      </c>
      <c r="B6" s="39" t="s">
        <v>762</v>
      </c>
      <c r="C6" s="15" t="n">
        <v>285</v>
      </c>
    </row>
    <row r="7" customFormat="false" ht="12.75" hidden="false" customHeight="false" outlineLevel="0" collapsed="false">
      <c r="A7" s="15" t="s">
        <v>757</v>
      </c>
      <c r="B7" s="39" t="s">
        <v>763</v>
      </c>
      <c r="C7" s="15" t="n">
        <v>675</v>
      </c>
    </row>
    <row r="8" customFormat="false" ht="12.75" hidden="false" customHeight="false" outlineLevel="0" collapsed="false">
      <c r="A8" s="15" t="s">
        <v>757</v>
      </c>
      <c r="B8" s="39" t="s">
        <v>764</v>
      </c>
      <c r="C8" s="15" t="n">
        <v>334</v>
      </c>
    </row>
    <row r="9" customFormat="false" ht="12.75" hidden="false" customHeight="false" outlineLevel="0" collapsed="false">
      <c r="A9" s="15" t="s">
        <v>757</v>
      </c>
      <c r="B9" s="39" t="s">
        <v>765</v>
      </c>
      <c r="C9" s="15" t="n">
        <v>207</v>
      </c>
    </row>
    <row r="10" customFormat="false" ht="12.75" hidden="false" customHeight="false" outlineLevel="0" collapsed="false">
      <c r="A10" s="15" t="s">
        <v>757</v>
      </c>
      <c r="B10" s="39" t="s">
        <v>766</v>
      </c>
      <c r="C10" s="15" t="n">
        <v>381</v>
      </c>
    </row>
    <row r="11" customFormat="false" ht="12.75" hidden="false" customHeight="false" outlineLevel="0" collapsed="false">
      <c r="A11" s="15" t="s">
        <v>757</v>
      </c>
      <c r="B11" s="39" t="s">
        <v>767</v>
      </c>
      <c r="C11" s="15" t="n">
        <v>308</v>
      </c>
    </row>
    <row r="12" customFormat="false" ht="12.75" hidden="false" customHeight="false" outlineLevel="0" collapsed="false">
      <c r="A12" s="15" t="s">
        <v>757</v>
      </c>
      <c r="B12" s="39" t="s">
        <v>768</v>
      </c>
      <c r="C12" s="15" t="n">
        <v>235</v>
      </c>
    </row>
    <row r="13" customFormat="false" ht="12.75" hidden="false" customHeight="false" outlineLevel="0" collapsed="false">
      <c r="A13" s="15" t="s">
        <v>757</v>
      </c>
      <c r="B13" s="39" t="s">
        <v>769</v>
      </c>
      <c r="C13" s="15" t="n">
        <v>316</v>
      </c>
    </row>
    <row r="14" customFormat="false" ht="12.75" hidden="false" customHeight="false" outlineLevel="0" collapsed="false">
      <c r="A14" s="15" t="s">
        <v>757</v>
      </c>
      <c r="B14" s="39" t="s">
        <v>770</v>
      </c>
      <c r="C14" s="15" t="n">
        <v>1827</v>
      </c>
    </row>
    <row r="15" customFormat="false" ht="12.75" hidden="false" customHeight="false" outlineLevel="0" collapsed="false">
      <c r="A15" s="15" t="s">
        <v>757</v>
      </c>
      <c r="B15" s="39" t="s">
        <v>12</v>
      </c>
      <c r="C15" s="15" t="n">
        <v>3320</v>
      </c>
    </row>
    <row r="16" customFormat="false" ht="12.75" hidden="false" customHeight="false" outlineLevel="0" collapsed="false">
      <c r="A16" s="15" t="s">
        <v>757</v>
      </c>
      <c r="B16" s="39" t="s">
        <v>771</v>
      </c>
      <c r="C16" s="15" t="n">
        <v>203</v>
      </c>
    </row>
    <row r="17" customFormat="false" ht="12.75" hidden="false" customHeight="false" outlineLevel="0" collapsed="false">
      <c r="A17" s="15" t="s">
        <v>757</v>
      </c>
      <c r="B17" s="39" t="s">
        <v>772</v>
      </c>
      <c r="C17" s="15" t="n">
        <v>1920</v>
      </c>
    </row>
    <row r="18" customFormat="false" ht="12.75" hidden="false" customHeight="false" outlineLevel="0" collapsed="false">
      <c r="A18" s="15" t="s">
        <v>757</v>
      </c>
      <c r="B18" s="39" t="s">
        <v>773</v>
      </c>
      <c r="C18" s="15" t="n">
        <v>535</v>
      </c>
    </row>
    <row r="19" customFormat="false" ht="12.75" hidden="false" customHeight="false" outlineLevel="0" collapsed="false">
      <c r="A19" s="15"/>
      <c r="B19" s="16" t="s">
        <v>20</v>
      </c>
      <c r="C19" s="17" t="n">
        <f aca="false">SUM(C2:C18)</f>
        <v>13227</v>
      </c>
    </row>
    <row r="23" customFormat="false" ht="12.75" hidden="false" customHeight="false" outlineLevel="0" collapsed="false">
      <c r="C23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774</v>
      </c>
      <c r="B2" s="39" t="s">
        <v>775</v>
      </c>
      <c r="C2" s="15" t="n">
        <v>212</v>
      </c>
    </row>
    <row r="3" customFormat="false" ht="12.75" hidden="false" customHeight="false" outlineLevel="0" collapsed="false">
      <c r="A3" s="15" t="s">
        <v>774</v>
      </c>
      <c r="B3" s="39" t="s">
        <v>776</v>
      </c>
      <c r="C3" s="15" t="n">
        <v>554</v>
      </c>
    </row>
    <row r="4" customFormat="false" ht="12.75" hidden="false" customHeight="false" outlineLevel="0" collapsed="false">
      <c r="A4" s="15" t="s">
        <v>774</v>
      </c>
      <c r="B4" s="39" t="s">
        <v>777</v>
      </c>
      <c r="C4" s="15" t="n">
        <v>1223</v>
      </c>
    </row>
    <row r="5" customFormat="false" ht="12.75" hidden="false" customHeight="false" outlineLevel="0" collapsed="false">
      <c r="A5" s="15" t="s">
        <v>774</v>
      </c>
      <c r="B5" s="39" t="s">
        <v>778</v>
      </c>
      <c r="C5" s="15" t="n">
        <v>3408</v>
      </c>
    </row>
    <row r="6" customFormat="false" ht="12.75" hidden="false" customHeight="false" outlineLevel="0" collapsed="false">
      <c r="A6" s="15" t="s">
        <v>774</v>
      </c>
      <c r="B6" s="39" t="s">
        <v>779</v>
      </c>
      <c r="C6" s="15" t="n">
        <v>402</v>
      </c>
    </row>
    <row r="7" customFormat="false" ht="12.75" hidden="false" customHeight="false" outlineLevel="0" collapsed="false">
      <c r="A7" s="15" t="s">
        <v>774</v>
      </c>
      <c r="B7" s="39" t="s">
        <v>780</v>
      </c>
      <c r="C7" s="15" t="n">
        <v>791</v>
      </c>
    </row>
    <row r="8" customFormat="false" ht="12.75" hidden="false" customHeight="false" outlineLevel="0" collapsed="false">
      <c r="A8" s="15" t="s">
        <v>774</v>
      </c>
      <c r="B8" s="39" t="s">
        <v>781</v>
      </c>
      <c r="C8" s="15" t="n">
        <v>399</v>
      </c>
    </row>
    <row r="9" customFormat="false" ht="12.75" hidden="false" customHeight="false" outlineLevel="0" collapsed="false">
      <c r="A9" s="15" t="s">
        <v>774</v>
      </c>
      <c r="B9" s="39" t="s">
        <v>782</v>
      </c>
      <c r="C9" s="15" t="n">
        <v>750</v>
      </c>
    </row>
    <row r="10" customFormat="false" ht="12.75" hidden="false" customHeight="false" outlineLevel="0" collapsed="false">
      <c r="A10" s="15" t="s">
        <v>774</v>
      </c>
      <c r="B10" s="39" t="s">
        <v>783</v>
      </c>
      <c r="C10" s="15" t="n">
        <v>807</v>
      </c>
    </row>
    <row r="11" customFormat="false" ht="12.75" hidden="false" customHeight="false" outlineLevel="0" collapsed="false">
      <c r="A11" s="15" t="s">
        <v>774</v>
      </c>
      <c r="B11" s="39" t="s">
        <v>784</v>
      </c>
      <c r="C11" s="15" t="n">
        <v>647</v>
      </c>
    </row>
    <row r="12" customFormat="false" ht="12.75" hidden="false" customHeight="false" outlineLevel="0" collapsed="false">
      <c r="A12" s="15" t="s">
        <v>774</v>
      </c>
      <c r="B12" s="39" t="s">
        <v>785</v>
      </c>
      <c r="C12" s="15" t="n">
        <v>6448</v>
      </c>
    </row>
    <row r="13" customFormat="false" ht="12.75" hidden="false" customHeight="false" outlineLevel="0" collapsed="false">
      <c r="A13" s="15" t="s">
        <v>774</v>
      </c>
      <c r="B13" s="39" t="s">
        <v>786</v>
      </c>
      <c r="C13" s="15" t="n">
        <v>696</v>
      </c>
    </row>
    <row r="14" customFormat="false" ht="12.75" hidden="false" customHeight="false" outlineLevel="0" collapsed="false">
      <c r="A14" s="15" t="s">
        <v>774</v>
      </c>
      <c r="B14" s="39" t="s">
        <v>787</v>
      </c>
      <c r="C14" s="15" t="n">
        <v>387</v>
      </c>
    </row>
    <row r="15" customFormat="false" ht="12.75" hidden="false" customHeight="false" outlineLevel="0" collapsed="false">
      <c r="A15" s="15" t="s">
        <v>774</v>
      </c>
      <c r="B15" s="39" t="s">
        <v>788</v>
      </c>
      <c r="C15" s="15" t="n">
        <v>512</v>
      </c>
    </row>
    <row r="16" customFormat="false" ht="12.75" hidden="false" customHeight="false" outlineLevel="0" collapsed="false">
      <c r="A16" s="15" t="s">
        <v>774</v>
      </c>
      <c r="B16" s="39" t="s">
        <v>789</v>
      </c>
      <c r="C16" s="15" t="n">
        <v>733</v>
      </c>
    </row>
    <row r="17" customFormat="false" ht="12.75" hidden="false" customHeight="false" outlineLevel="0" collapsed="false">
      <c r="A17" s="15" t="s">
        <v>774</v>
      </c>
      <c r="B17" s="39" t="s">
        <v>790</v>
      </c>
      <c r="C17" s="15" t="n">
        <v>395</v>
      </c>
    </row>
    <row r="18" customFormat="false" ht="12.75" hidden="false" customHeight="false" outlineLevel="0" collapsed="false">
      <c r="A18" s="15" t="s">
        <v>774</v>
      </c>
      <c r="B18" s="39" t="s">
        <v>654</v>
      </c>
      <c r="C18" s="15" t="n">
        <v>1073</v>
      </c>
    </row>
    <row r="19" customFormat="false" ht="12.75" hidden="false" customHeight="false" outlineLevel="0" collapsed="false">
      <c r="A19" s="15" t="s">
        <v>774</v>
      </c>
      <c r="B19" s="39" t="s">
        <v>791</v>
      </c>
      <c r="C19" s="15" t="n">
        <v>433</v>
      </c>
    </row>
    <row r="20" customFormat="false" ht="12.75" hidden="false" customHeight="false" outlineLevel="0" collapsed="false">
      <c r="A20" s="15" t="s">
        <v>774</v>
      </c>
      <c r="B20" s="39" t="s">
        <v>792</v>
      </c>
      <c r="C20" s="15" t="n">
        <v>525</v>
      </c>
    </row>
    <row r="21" customFormat="false" ht="12.75" hidden="false" customHeight="false" outlineLevel="0" collapsed="false">
      <c r="A21" s="15"/>
      <c r="B21" s="16" t="s">
        <v>20</v>
      </c>
      <c r="C21" s="17" t="n">
        <f aca="false">SUM(C2:C20)</f>
        <v>20395</v>
      </c>
    </row>
    <row r="25" customFormat="false" ht="12.75" hidden="false" customHeight="false" outlineLevel="0" collapsed="false">
      <c r="C25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793</v>
      </c>
      <c r="B2" s="39" t="s">
        <v>794</v>
      </c>
      <c r="C2" s="15" t="n">
        <v>358</v>
      </c>
    </row>
    <row r="3" customFormat="false" ht="12.75" hidden="false" customHeight="false" outlineLevel="0" collapsed="false">
      <c r="A3" s="15" t="s">
        <v>793</v>
      </c>
      <c r="B3" s="39" t="s">
        <v>795</v>
      </c>
      <c r="C3" s="15" t="n">
        <v>269</v>
      </c>
    </row>
    <row r="4" customFormat="false" ht="12.75" hidden="false" customHeight="false" outlineLevel="0" collapsed="false">
      <c r="A4" s="15" t="s">
        <v>793</v>
      </c>
      <c r="B4" s="39" t="s">
        <v>796</v>
      </c>
      <c r="C4" s="15" t="n">
        <v>3195</v>
      </c>
    </row>
    <row r="5" customFormat="false" ht="12.75" hidden="false" customHeight="false" outlineLevel="0" collapsed="false">
      <c r="A5" s="15" t="s">
        <v>793</v>
      </c>
      <c r="B5" s="39" t="s">
        <v>797</v>
      </c>
      <c r="C5" s="15" t="n">
        <v>7515</v>
      </c>
    </row>
    <row r="6" customFormat="false" ht="12.75" hidden="false" customHeight="false" outlineLevel="0" collapsed="false">
      <c r="A6" s="15" t="s">
        <v>793</v>
      </c>
      <c r="B6" s="39" t="s">
        <v>798</v>
      </c>
      <c r="C6" s="15" t="n">
        <v>343</v>
      </c>
    </row>
    <row r="7" customFormat="false" ht="12.75" hidden="false" customHeight="false" outlineLevel="0" collapsed="false">
      <c r="A7" s="15" t="s">
        <v>793</v>
      </c>
      <c r="B7" s="39" t="s">
        <v>799</v>
      </c>
      <c r="C7" s="15" t="n">
        <v>234</v>
      </c>
    </row>
    <row r="8" customFormat="false" ht="12.75" hidden="false" customHeight="false" outlineLevel="0" collapsed="false">
      <c r="A8" s="15" t="s">
        <v>793</v>
      </c>
      <c r="B8" s="39" t="s">
        <v>800</v>
      </c>
      <c r="C8" s="15" t="n">
        <v>164</v>
      </c>
    </row>
    <row r="9" customFormat="false" ht="12.75" hidden="false" customHeight="false" outlineLevel="0" collapsed="false">
      <c r="A9" s="15" t="s">
        <v>793</v>
      </c>
      <c r="B9" s="39" t="s">
        <v>801</v>
      </c>
      <c r="C9" s="15" t="n">
        <v>268</v>
      </c>
    </row>
    <row r="10" customFormat="false" ht="12.75" hidden="false" customHeight="false" outlineLevel="0" collapsed="false">
      <c r="A10" s="15" t="s">
        <v>793</v>
      </c>
      <c r="B10" s="39" t="s">
        <v>802</v>
      </c>
      <c r="C10" s="15" t="n">
        <v>309</v>
      </c>
    </row>
    <row r="11" customFormat="false" ht="12.75" hidden="false" customHeight="false" outlineLevel="0" collapsed="false">
      <c r="A11" s="15" t="s">
        <v>793</v>
      </c>
      <c r="B11" s="39" t="s">
        <v>803</v>
      </c>
      <c r="C11" s="15" t="n">
        <v>117</v>
      </c>
    </row>
    <row r="12" customFormat="false" ht="12.75" hidden="false" customHeight="false" outlineLevel="0" collapsed="false">
      <c r="A12" s="15" t="s">
        <v>793</v>
      </c>
      <c r="B12" s="39" t="s">
        <v>804</v>
      </c>
      <c r="C12" s="15" t="n">
        <v>271</v>
      </c>
    </row>
    <row r="13" customFormat="false" ht="12.75" hidden="false" customHeight="false" outlineLevel="0" collapsed="false">
      <c r="A13" s="15" t="s">
        <v>793</v>
      </c>
      <c r="B13" s="39" t="s">
        <v>805</v>
      </c>
      <c r="C13" s="15" t="n">
        <v>426</v>
      </c>
    </row>
    <row r="14" customFormat="false" ht="12.75" hidden="false" customHeight="false" outlineLevel="0" collapsed="false">
      <c r="A14" s="15" t="s">
        <v>793</v>
      </c>
      <c r="B14" s="39" t="s">
        <v>806</v>
      </c>
      <c r="C14" s="15" t="n">
        <v>599</v>
      </c>
    </row>
    <row r="15" customFormat="false" ht="12.75" hidden="false" customHeight="false" outlineLevel="0" collapsed="false">
      <c r="A15" s="15" t="s">
        <v>793</v>
      </c>
      <c r="B15" s="39" t="s">
        <v>807</v>
      </c>
      <c r="C15" s="15" t="n">
        <v>378</v>
      </c>
    </row>
    <row r="16" customFormat="false" ht="12.75" hidden="false" customHeight="false" outlineLevel="0" collapsed="false">
      <c r="A16" s="15" t="s">
        <v>793</v>
      </c>
      <c r="B16" s="39" t="s">
        <v>808</v>
      </c>
      <c r="C16" s="15" t="n">
        <v>522</v>
      </c>
    </row>
    <row r="17" customFormat="false" ht="12.75" hidden="false" customHeight="false" outlineLevel="0" collapsed="false">
      <c r="A17" s="15" t="s">
        <v>793</v>
      </c>
      <c r="B17" s="39" t="s">
        <v>809</v>
      </c>
      <c r="C17" s="15" t="n">
        <v>285</v>
      </c>
    </row>
    <row r="18" customFormat="false" ht="12.75" hidden="false" customHeight="false" outlineLevel="0" collapsed="false">
      <c r="A18" s="15" t="s">
        <v>793</v>
      </c>
      <c r="B18" s="39" t="s">
        <v>801</v>
      </c>
      <c r="C18" s="15" t="n">
        <v>558</v>
      </c>
    </row>
    <row r="19" customFormat="false" ht="12.75" hidden="false" customHeight="false" outlineLevel="0" collapsed="false">
      <c r="A19" s="15" t="s">
        <v>793</v>
      </c>
      <c r="B19" s="39" t="s">
        <v>810</v>
      </c>
      <c r="C19" s="15" t="n">
        <v>314</v>
      </c>
    </row>
    <row r="20" customFormat="false" ht="12.75" hidden="false" customHeight="false" outlineLevel="0" collapsed="false">
      <c r="A20" s="15" t="s">
        <v>793</v>
      </c>
      <c r="B20" s="39" t="s">
        <v>811</v>
      </c>
      <c r="C20" s="15" t="n">
        <v>346</v>
      </c>
    </row>
    <row r="21" customFormat="false" ht="12.75" hidden="false" customHeight="false" outlineLevel="0" collapsed="false">
      <c r="A21" s="15" t="s">
        <v>793</v>
      </c>
      <c r="B21" s="39" t="s">
        <v>812</v>
      </c>
      <c r="C21" s="15" t="n">
        <v>324</v>
      </c>
    </row>
    <row r="22" customFormat="false" ht="12.75" hidden="false" customHeight="false" outlineLevel="0" collapsed="false">
      <c r="A22" s="15"/>
      <c r="B22" s="16" t="s">
        <v>20</v>
      </c>
      <c r="C22" s="17" t="n">
        <f aca="false">SUM(C2:C21)</f>
        <v>16795</v>
      </c>
    </row>
    <row r="26" customFormat="false" ht="12.75" hidden="false" customHeight="false" outlineLevel="0" collapsed="false">
      <c r="C26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813</v>
      </c>
      <c r="B2" s="39" t="s">
        <v>814</v>
      </c>
      <c r="C2" s="15" t="n">
        <v>1403</v>
      </c>
    </row>
    <row r="3" customFormat="false" ht="12.75" hidden="false" customHeight="false" outlineLevel="0" collapsed="false">
      <c r="A3" s="15" t="s">
        <v>813</v>
      </c>
      <c r="B3" s="39" t="s">
        <v>815</v>
      </c>
      <c r="C3" s="15" t="n">
        <v>1870</v>
      </c>
    </row>
    <row r="4" customFormat="false" ht="12.75" hidden="false" customHeight="false" outlineLevel="0" collapsed="false">
      <c r="A4" s="15" t="s">
        <v>813</v>
      </c>
      <c r="B4" s="39" t="s">
        <v>816</v>
      </c>
      <c r="C4" s="15" t="n">
        <v>445</v>
      </c>
    </row>
    <row r="5" customFormat="false" ht="12.75" hidden="false" customHeight="false" outlineLevel="0" collapsed="false">
      <c r="A5" s="15" t="s">
        <v>813</v>
      </c>
      <c r="B5" s="39" t="s">
        <v>817</v>
      </c>
      <c r="C5" s="15" t="n">
        <v>2443</v>
      </c>
    </row>
    <row r="6" customFormat="false" ht="12.75" hidden="false" customHeight="false" outlineLevel="0" collapsed="false">
      <c r="A6" s="15" t="s">
        <v>813</v>
      </c>
      <c r="B6" s="39" t="s">
        <v>818</v>
      </c>
      <c r="C6" s="15" t="n">
        <v>2683</v>
      </c>
    </row>
    <row r="7" customFormat="false" ht="12.75" hidden="false" customHeight="false" outlineLevel="0" collapsed="false">
      <c r="A7" s="15" t="s">
        <v>813</v>
      </c>
      <c r="B7" s="39" t="s">
        <v>819</v>
      </c>
      <c r="C7" s="15" t="n">
        <v>367</v>
      </c>
    </row>
    <row r="8" customFormat="false" ht="12.75" hidden="false" customHeight="false" outlineLevel="0" collapsed="false">
      <c r="A8" s="15" t="s">
        <v>813</v>
      </c>
      <c r="B8" s="39" t="s">
        <v>820</v>
      </c>
      <c r="C8" s="15" t="n">
        <v>455</v>
      </c>
    </row>
    <row r="9" customFormat="false" ht="12.75" hidden="false" customHeight="false" outlineLevel="0" collapsed="false">
      <c r="A9" s="15"/>
      <c r="B9" s="16" t="s">
        <v>20</v>
      </c>
      <c r="C9" s="17" t="n">
        <f aca="false">SUM(C2:C8)</f>
        <v>9666</v>
      </c>
    </row>
    <row r="13" customFormat="false" ht="12.75" hidden="false" customHeight="false" outlineLevel="0" collapsed="false">
      <c r="C13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821</v>
      </c>
      <c r="B2" s="39" t="s">
        <v>822</v>
      </c>
      <c r="C2" s="15" t="n">
        <v>699</v>
      </c>
    </row>
    <row r="3" customFormat="false" ht="12.75" hidden="false" customHeight="false" outlineLevel="0" collapsed="false">
      <c r="A3" s="15" t="s">
        <v>821</v>
      </c>
      <c r="B3" s="39" t="s">
        <v>823</v>
      </c>
      <c r="C3" s="15" t="n">
        <v>958</v>
      </c>
    </row>
    <row r="4" customFormat="false" ht="12.75" hidden="false" customHeight="false" outlineLevel="0" collapsed="false">
      <c r="A4" s="15" t="s">
        <v>821</v>
      </c>
      <c r="B4" s="39" t="s">
        <v>824</v>
      </c>
      <c r="C4" s="15" t="n">
        <v>332</v>
      </c>
    </row>
    <row r="5" customFormat="false" ht="12.75" hidden="false" customHeight="false" outlineLevel="0" collapsed="false">
      <c r="A5" s="15" t="s">
        <v>821</v>
      </c>
      <c r="B5" s="39" t="s">
        <v>825</v>
      </c>
      <c r="C5" s="15" t="n">
        <v>155</v>
      </c>
    </row>
    <row r="6" customFormat="false" ht="12.75" hidden="false" customHeight="false" outlineLevel="0" collapsed="false">
      <c r="A6" s="15" t="s">
        <v>821</v>
      </c>
      <c r="B6" s="39" t="s">
        <v>826</v>
      </c>
      <c r="C6" s="15" t="n">
        <v>3308</v>
      </c>
    </row>
    <row r="7" customFormat="false" ht="12.75" hidden="false" customHeight="false" outlineLevel="0" collapsed="false">
      <c r="A7" s="15"/>
      <c r="B7" s="16" t="s">
        <v>20</v>
      </c>
      <c r="C7" s="17" t="n">
        <f aca="false">SUM(C2:C6)</f>
        <v>5452</v>
      </c>
    </row>
    <row r="11" customFormat="false" ht="12.75" hidden="false" customHeight="false" outlineLevel="0" collapsed="false">
      <c r="C11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827</v>
      </c>
      <c r="B2" s="39" t="s">
        <v>828</v>
      </c>
      <c r="C2" s="15" t="n">
        <v>254</v>
      </c>
    </row>
    <row r="3" customFormat="false" ht="12.75" hidden="false" customHeight="false" outlineLevel="0" collapsed="false">
      <c r="A3" s="15" t="s">
        <v>827</v>
      </c>
      <c r="B3" s="39" t="s">
        <v>829</v>
      </c>
      <c r="C3" s="15" t="n">
        <v>2228</v>
      </c>
    </row>
    <row r="4" customFormat="false" ht="12.75" hidden="false" customHeight="false" outlineLevel="0" collapsed="false">
      <c r="A4" s="15"/>
      <c r="B4" s="16" t="s">
        <v>20</v>
      </c>
      <c r="C4" s="17" t="n">
        <f aca="false">SUM(C2:C3)</f>
        <v>2482</v>
      </c>
    </row>
    <row r="8" customFormat="false" ht="12.75" hidden="false" customHeight="false" outlineLevel="0" collapsed="false">
      <c r="C8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830</v>
      </c>
      <c r="B2" s="39" t="s">
        <v>831</v>
      </c>
      <c r="C2" s="15" t="n">
        <v>617</v>
      </c>
    </row>
    <row r="3" customFormat="false" ht="12.75" hidden="false" customHeight="false" outlineLevel="0" collapsed="false">
      <c r="A3" s="15" t="s">
        <v>830</v>
      </c>
      <c r="B3" s="39" t="s">
        <v>498</v>
      </c>
      <c r="C3" s="15" t="n">
        <v>1585</v>
      </c>
    </row>
    <row r="4" customFormat="false" ht="12.75" hidden="false" customHeight="false" outlineLevel="0" collapsed="false">
      <c r="A4" s="15"/>
      <c r="B4" s="16" t="s">
        <v>20</v>
      </c>
      <c r="C4" s="17" t="n">
        <f aca="false">SUM(C2:C3)</f>
        <v>2202</v>
      </c>
    </row>
    <row r="8" customFormat="false" ht="12.75" hidden="false" customHeight="false" outlineLevel="0" collapsed="false">
      <c r="C8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832</v>
      </c>
      <c r="B2" s="39" t="s">
        <v>833</v>
      </c>
      <c r="C2" s="15" t="n">
        <v>601</v>
      </c>
    </row>
    <row r="3" customFormat="false" ht="12.75" hidden="false" customHeight="false" outlineLevel="0" collapsed="false">
      <c r="A3" s="15" t="s">
        <v>832</v>
      </c>
      <c r="B3" s="39" t="s">
        <v>834</v>
      </c>
      <c r="C3" s="15" t="n">
        <v>2935</v>
      </c>
    </row>
    <row r="4" customFormat="false" ht="12.75" hidden="false" customHeight="false" outlineLevel="0" collapsed="false">
      <c r="A4" s="15" t="s">
        <v>832</v>
      </c>
      <c r="B4" s="39" t="s">
        <v>835</v>
      </c>
      <c r="C4" s="15" t="n">
        <v>279</v>
      </c>
    </row>
    <row r="5" customFormat="false" ht="12.75" hidden="false" customHeight="false" outlineLevel="0" collapsed="false">
      <c r="A5" s="15" t="s">
        <v>832</v>
      </c>
      <c r="B5" s="39" t="s">
        <v>836</v>
      </c>
      <c r="C5" s="15" t="n">
        <v>335</v>
      </c>
    </row>
    <row r="6" customFormat="false" ht="12.75" hidden="false" customHeight="false" outlineLevel="0" collapsed="false">
      <c r="A6" s="15" t="s">
        <v>832</v>
      </c>
      <c r="B6" s="39" t="s">
        <v>837</v>
      </c>
      <c r="C6" s="15" t="n">
        <v>442</v>
      </c>
    </row>
    <row r="7" customFormat="false" ht="12.75" hidden="false" customHeight="false" outlineLevel="0" collapsed="false">
      <c r="A7" s="15" t="s">
        <v>832</v>
      </c>
      <c r="B7" s="39" t="s">
        <v>838</v>
      </c>
      <c r="C7" s="15" t="n">
        <v>411</v>
      </c>
    </row>
    <row r="8" customFormat="false" ht="12.75" hidden="false" customHeight="false" outlineLevel="0" collapsed="false">
      <c r="A8" s="15" t="s">
        <v>832</v>
      </c>
      <c r="B8" s="39" t="s">
        <v>839</v>
      </c>
      <c r="C8" s="15" t="n">
        <v>712</v>
      </c>
    </row>
    <row r="9" customFormat="false" ht="12.75" hidden="false" customHeight="false" outlineLevel="0" collapsed="false">
      <c r="A9" s="15" t="s">
        <v>832</v>
      </c>
      <c r="B9" s="39" t="s">
        <v>840</v>
      </c>
      <c r="C9" s="15" t="n">
        <v>685</v>
      </c>
    </row>
    <row r="10" customFormat="false" ht="12.75" hidden="false" customHeight="false" outlineLevel="0" collapsed="false">
      <c r="A10" s="15" t="s">
        <v>832</v>
      </c>
      <c r="B10" s="39" t="s">
        <v>841</v>
      </c>
      <c r="C10" s="15" t="n">
        <v>232</v>
      </c>
    </row>
    <row r="11" customFormat="false" ht="12.75" hidden="false" customHeight="false" outlineLevel="0" collapsed="false">
      <c r="A11" s="15" t="s">
        <v>832</v>
      </c>
      <c r="B11" s="39" t="s">
        <v>842</v>
      </c>
      <c r="C11" s="15" t="n">
        <v>687</v>
      </c>
    </row>
    <row r="12" customFormat="false" ht="12.75" hidden="false" customHeight="false" outlineLevel="0" collapsed="false">
      <c r="A12" s="15" t="s">
        <v>832</v>
      </c>
      <c r="B12" s="39" t="s">
        <v>843</v>
      </c>
      <c r="C12" s="15" t="n">
        <v>433</v>
      </c>
    </row>
    <row r="13" customFormat="false" ht="12.75" hidden="false" customHeight="false" outlineLevel="0" collapsed="false">
      <c r="A13" s="15" t="s">
        <v>832</v>
      </c>
      <c r="B13" s="39" t="s">
        <v>844</v>
      </c>
      <c r="C13" s="15" t="n">
        <v>508</v>
      </c>
    </row>
    <row r="14" customFormat="false" ht="12.75" hidden="false" customHeight="false" outlineLevel="0" collapsed="false">
      <c r="A14" s="15" t="s">
        <v>832</v>
      </c>
      <c r="B14" s="39" t="s">
        <v>845</v>
      </c>
      <c r="C14" s="15" t="n">
        <v>730</v>
      </c>
    </row>
    <row r="15" customFormat="false" ht="12.75" hidden="false" customHeight="false" outlineLevel="0" collapsed="false">
      <c r="A15" s="15" t="s">
        <v>832</v>
      </c>
      <c r="B15" s="39" t="s">
        <v>846</v>
      </c>
      <c r="C15" s="15" t="n">
        <v>1136</v>
      </c>
    </row>
    <row r="16" customFormat="false" ht="12.75" hidden="false" customHeight="false" outlineLevel="0" collapsed="false">
      <c r="A16" s="15" t="s">
        <v>832</v>
      </c>
      <c r="B16" s="39" t="s">
        <v>847</v>
      </c>
      <c r="C16" s="15" t="n">
        <v>276</v>
      </c>
    </row>
    <row r="17" customFormat="false" ht="12.75" hidden="false" customHeight="false" outlineLevel="0" collapsed="false">
      <c r="A17" s="15" t="s">
        <v>832</v>
      </c>
      <c r="B17" s="39" t="s">
        <v>848</v>
      </c>
      <c r="C17" s="15" t="n">
        <v>2717</v>
      </c>
    </row>
    <row r="18" customFormat="false" ht="12.75" hidden="false" customHeight="false" outlineLevel="0" collapsed="false">
      <c r="A18" s="15" t="s">
        <v>849</v>
      </c>
      <c r="B18" s="39" t="s">
        <v>850</v>
      </c>
      <c r="C18" s="15" t="n">
        <v>359</v>
      </c>
    </row>
    <row r="19" customFormat="false" ht="12.75" hidden="false" customHeight="false" outlineLevel="0" collapsed="false">
      <c r="A19" s="15"/>
      <c r="B19" s="16" t="s">
        <v>20</v>
      </c>
      <c r="C19" s="17" t="n">
        <f aca="false">SUM(C2:C18)</f>
        <v>13478</v>
      </c>
    </row>
    <row r="23" customFormat="false" ht="12.75" hidden="false" customHeight="false" outlineLevel="0" collapsed="false">
      <c r="C23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851</v>
      </c>
      <c r="B2" s="39" t="s">
        <v>852</v>
      </c>
      <c r="C2" s="15" t="n">
        <v>288</v>
      </c>
    </row>
    <row r="3" customFormat="false" ht="12.75" hidden="false" customHeight="false" outlineLevel="0" collapsed="false">
      <c r="A3" s="15" t="s">
        <v>851</v>
      </c>
      <c r="B3" s="39" t="s">
        <v>853</v>
      </c>
      <c r="C3" s="15" t="n">
        <v>341</v>
      </c>
    </row>
    <row r="4" customFormat="false" ht="12.75" hidden="false" customHeight="false" outlineLevel="0" collapsed="false">
      <c r="A4" s="15" t="s">
        <v>851</v>
      </c>
      <c r="B4" s="39" t="s">
        <v>854</v>
      </c>
      <c r="C4" s="15" t="n">
        <v>509</v>
      </c>
    </row>
    <row r="5" customFormat="false" ht="12.75" hidden="false" customHeight="false" outlineLevel="0" collapsed="false">
      <c r="A5" s="15" t="s">
        <v>851</v>
      </c>
      <c r="B5" s="39" t="s">
        <v>855</v>
      </c>
      <c r="C5" s="15" t="n">
        <v>558</v>
      </c>
    </row>
    <row r="6" customFormat="false" ht="12.75" hidden="false" customHeight="false" outlineLevel="0" collapsed="false">
      <c r="A6" s="15" t="s">
        <v>851</v>
      </c>
      <c r="B6" s="39" t="s">
        <v>856</v>
      </c>
      <c r="C6" s="15" t="n">
        <v>1786</v>
      </c>
    </row>
    <row r="7" customFormat="false" ht="12.75" hidden="false" customHeight="false" outlineLevel="0" collapsed="false">
      <c r="A7" s="15" t="s">
        <v>851</v>
      </c>
      <c r="B7" s="39" t="s">
        <v>857</v>
      </c>
      <c r="C7" s="15" t="n">
        <v>754</v>
      </c>
    </row>
    <row r="8" customFormat="false" ht="12.75" hidden="false" customHeight="false" outlineLevel="0" collapsed="false">
      <c r="A8" s="15" t="s">
        <v>851</v>
      </c>
      <c r="B8" s="39" t="s">
        <v>858</v>
      </c>
      <c r="C8" s="15" t="n">
        <v>288</v>
      </c>
    </row>
    <row r="9" customFormat="false" ht="12.75" hidden="false" customHeight="false" outlineLevel="0" collapsed="false">
      <c r="A9" s="15" t="s">
        <v>851</v>
      </c>
      <c r="B9" s="39" t="s">
        <v>859</v>
      </c>
      <c r="C9" s="15" t="n">
        <v>3938</v>
      </c>
    </row>
    <row r="10" customFormat="false" ht="12.75" hidden="false" customHeight="false" outlineLevel="0" collapsed="false">
      <c r="A10" s="15" t="s">
        <v>851</v>
      </c>
      <c r="B10" s="39" t="s">
        <v>860</v>
      </c>
      <c r="C10" s="15" t="n">
        <v>495</v>
      </c>
    </row>
    <row r="11" customFormat="false" ht="12.75" hidden="false" customHeight="false" outlineLevel="0" collapsed="false">
      <c r="A11" s="15" t="s">
        <v>851</v>
      </c>
      <c r="B11" s="39" t="s">
        <v>861</v>
      </c>
      <c r="C11" s="15" t="n">
        <v>3545</v>
      </c>
    </row>
    <row r="12" customFormat="false" ht="12.75" hidden="false" customHeight="false" outlineLevel="0" collapsed="false">
      <c r="A12" s="15" t="s">
        <v>851</v>
      </c>
      <c r="B12" s="39" t="s">
        <v>436</v>
      </c>
      <c r="C12" s="15" t="n">
        <v>176</v>
      </c>
    </row>
    <row r="13" customFormat="false" ht="12.75" hidden="false" customHeight="false" outlineLevel="0" collapsed="false">
      <c r="A13" s="15" t="s">
        <v>851</v>
      </c>
      <c r="B13" s="39" t="s">
        <v>862</v>
      </c>
      <c r="C13" s="15" t="n">
        <v>842</v>
      </c>
    </row>
    <row r="14" customFormat="false" ht="12.75" hidden="false" customHeight="false" outlineLevel="0" collapsed="false">
      <c r="A14" s="15" t="s">
        <v>851</v>
      </c>
      <c r="B14" s="39" t="s">
        <v>863</v>
      </c>
      <c r="C14" s="15" t="n">
        <v>973</v>
      </c>
    </row>
    <row r="15" customFormat="false" ht="12.75" hidden="false" customHeight="false" outlineLevel="0" collapsed="false">
      <c r="A15" s="15" t="s">
        <v>851</v>
      </c>
      <c r="B15" s="39" t="s">
        <v>864</v>
      </c>
      <c r="C15" s="15" t="n">
        <v>354</v>
      </c>
    </row>
    <row r="16" customFormat="false" ht="12.75" hidden="false" customHeight="false" outlineLevel="0" collapsed="false">
      <c r="A16" s="15" t="s">
        <v>851</v>
      </c>
      <c r="B16" s="39" t="s">
        <v>865</v>
      </c>
      <c r="C16" s="15" t="n">
        <v>486</v>
      </c>
    </row>
    <row r="17" customFormat="false" ht="12.75" hidden="false" customHeight="false" outlineLevel="0" collapsed="false">
      <c r="A17" s="15" t="s">
        <v>851</v>
      </c>
      <c r="B17" s="39" t="s">
        <v>866</v>
      </c>
      <c r="C17" s="15" t="n">
        <v>631</v>
      </c>
    </row>
    <row r="18" customFormat="false" ht="12.75" hidden="false" customHeight="false" outlineLevel="0" collapsed="false">
      <c r="A18" s="15" t="s">
        <v>851</v>
      </c>
      <c r="B18" s="39" t="s">
        <v>867</v>
      </c>
      <c r="C18" s="15" t="n">
        <v>444</v>
      </c>
    </row>
    <row r="19" customFormat="false" ht="12.75" hidden="false" customHeight="false" outlineLevel="0" collapsed="false">
      <c r="A19" s="15" t="s">
        <v>851</v>
      </c>
      <c r="B19" s="39" t="s">
        <v>868</v>
      </c>
      <c r="C19" s="15" t="n">
        <v>446</v>
      </c>
    </row>
    <row r="20" customFormat="false" ht="12.75" hidden="false" customHeight="false" outlineLevel="0" collapsed="false">
      <c r="A20" s="15"/>
      <c r="B20" s="16" t="s">
        <v>20</v>
      </c>
      <c r="C20" s="17" t="n">
        <f aca="false">SUM(C2:C19)</f>
        <v>16854</v>
      </c>
    </row>
    <row r="24" customFormat="false" ht="12.75" hidden="false" customHeight="false" outlineLevel="0" collapsed="false">
      <c r="C24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6" activeCellId="0" sqref="B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5.85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76</v>
      </c>
      <c r="B2" s="4" t="s">
        <v>77</v>
      </c>
      <c r="C2" s="5" t="n">
        <v>209</v>
      </c>
    </row>
    <row r="3" customFormat="false" ht="12.75" hidden="false" customHeight="false" outlineLevel="0" collapsed="false">
      <c r="A3" s="4" t="s">
        <v>76</v>
      </c>
      <c r="B3" s="4" t="s">
        <v>78</v>
      </c>
      <c r="C3" s="5" t="n">
        <v>317</v>
      </c>
    </row>
    <row r="4" customFormat="false" ht="12.75" hidden="false" customHeight="false" outlineLevel="0" collapsed="false">
      <c r="A4" s="4" t="s">
        <v>76</v>
      </c>
      <c r="B4" s="4" t="s">
        <v>79</v>
      </c>
      <c r="C4" s="5" t="n">
        <v>1156</v>
      </c>
    </row>
    <row r="5" customFormat="false" ht="12.75" hidden="false" customHeight="false" outlineLevel="0" collapsed="false">
      <c r="A5" s="4" t="s">
        <v>76</v>
      </c>
      <c r="B5" s="4" t="s">
        <v>80</v>
      </c>
      <c r="C5" s="5" t="n">
        <v>924</v>
      </c>
    </row>
    <row r="6" customFormat="false" ht="12.75" hidden="false" customHeight="false" outlineLevel="0" collapsed="false">
      <c r="A6" s="4" t="s">
        <v>76</v>
      </c>
      <c r="B6" s="4" t="s">
        <v>81</v>
      </c>
      <c r="C6" s="5" t="n">
        <v>222</v>
      </c>
    </row>
    <row r="7" customFormat="false" ht="12.75" hidden="false" customHeight="false" outlineLevel="0" collapsed="false">
      <c r="A7" s="4" t="s">
        <v>76</v>
      </c>
      <c r="B7" s="4" t="s">
        <v>82</v>
      </c>
      <c r="C7" s="5" t="n">
        <v>1763</v>
      </c>
    </row>
    <row r="8" customFormat="false" ht="12.75" hidden="false" customHeight="false" outlineLevel="0" collapsed="false">
      <c r="A8" s="4" t="s">
        <v>76</v>
      </c>
      <c r="B8" s="4" t="s">
        <v>83</v>
      </c>
      <c r="C8" s="5" t="n">
        <v>2444</v>
      </c>
    </row>
    <row r="9" customFormat="false" ht="12.75" hidden="false" customHeight="false" outlineLevel="0" collapsed="false">
      <c r="A9" s="4" t="s">
        <v>76</v>
      </c>
      <c r="B9" s="4" t="s">
        <v>84</v>
      </c>
      <c r="C9" s="5"/>
    </row>
    <row r="10" customFormat="false" ht="12.75" hidden="false" customHeight="false" outlineLevel="0" collapsed="false">
      <c r="A10" s="4" t="s">
        <v>76</v>
      </c>
      <c r="B10" s="4" t="s">
        <v>85</v>
      </c>
      <c r="C10" s="5"/>
    </row>
    <row r="11" customFormat="false" ht="12.75" hidden="false" customHeight="false" outlineLevel="0" collapsed="false">
      <c r="A11" s="4" t="s">
        <v>76</v>
      </c>
      <c r="B11" s="4" t="s">
        <v>86</v>
      </c>
      <c r="C11" s="5"/>
    </row>
    <row r="12" customFormat="false" ht="12.75" hidden="false" customHeight="false" outlineLevel="0" collapsed="false">
      <c r="A12" s="7"/>
      <c r="B12" s="8" t="s">
        <v>20</v>
      </c>
      <c r="C12" s="9" t="n">
        <f aca="false">SUM(C2:C8)</f>
        <v>7035</v>
      </c>
    </row>
  </sheetData>
  <autoFilter ref="A1:C6524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869</v>
      </c>
      <c r="B2" s="39" t="s">
        <v>870</v>
      </c>
      <c r="C2" s="15" t="n">
        <v>649</v>
      </c>
    </row>
    <row r="3" customFormat="false" ht="12.75" hidden="false" customHeight="false" outlineLevel="0" collapsed="false">
      <c r="A3" s="15" t="s">
        <v>869</v>
      </c>
      <c r="B3" s="39" t="s">
        <v>871</v>
      </c>
      <c r="C3" s="15" t="n">
        <v>802</v>
      </c>
    </row>
    <row r="4" customFormat="false" ht="12.75" hidden="false" customHeight="false" outlineLevel="0" collapsed="false">
      <c r="A4" s="15" t="s">
        <v>872</v>
      </c>
      <c r="B4" s="39" t="s">
        <v>873</v>
      </c>
      <c r="C4" s="15" t="n">
        <v>710</v>
      </c>
    </row>
    <row r="5" customFormat="false" ht="12.75" hidden="false" customHeight="false" outlineLevel="0" collapsed="false">
      <c r="A5" s="15" t="s">
        <v>872</v>
      </c>
      <c r="B5" s="39" t="s">
        <v>874</v>
      </c>
      <c r="C5" s="15" t="n">
        <v>730</v>
      </c>
    </row>
    <row r="6" customFormat="false" ht="12.75" hidden="false" customHeight="false" outlineLevel="0" collapsed="false">
      <c r="A6" s="15" t="s">
        <v>872</v>
      </c>
      <c r="B6" s="39" t="s">
        <v>875</v>
      </c>
      <c r="C6" s="15" t="n">
        <v>647</v>
      </c>
    </row>
    <row r="7" customFormat="false" ht="12.75" hidden="false" customHeight="false" outlineLevel="0" collapsed="false">
      <c r="A7" s="15" t="s">
        <v>872</v>
      </c>
      <c r="B7" s="39" t="s">
        <v>876</v>
      </c>
      <c r="C7" s="15" t="n">
        <v>287</v>
      </c>
    </row>
    <row r="8" customFormat="false" ht="12.75" hidden="false" customHeight="false" outlineLevel="0" collapsed="false">
      <c r="A8" s="15" t="s">
        <v>872</v>
      </c>
      <c r="B8" s="39" t="s">
        <v>877</v>
      </c>
      <c r="C8" s="15" t="n">
        <v>376</v>
      </c>
    </row>
    <row r="9" customFormat="false" ht="12.75" hidden="false" customHeight="false" outlineLevel="0" collapsed="false">
      <c r="A9" s="15" t="s">
        <v>872</v>
      </c>
      <c r="B9" s="39" t="s">
        <v>878</v>
      </c>
      <c r="C9" s="15" t="n">
        <v>587</v>
      </c>
    </row>
    <row r="10" customFormat="false" ht="12.75" hidden="false" customHeight="false" outlineLevel="0" collapsed="false">
      <c r="A10" s="15" t="s">
        <v>872</v>
      </c>
      <c r="B10" s="39" t="s">
        <v>879</v>
      </c>
      <c r="C10" s="15" t="n">
        <v>721</v>
      </c>
    </row>
    <row r="11" customFormat="false" ht="12.75" hidden="false" customHeight="false" outlineLevel="0" collapsed="false">
      <c r="A11" s="15" t="s">
        <v>872</v>
      </c>
      <c r="B11" s="39" t="s">
        <v>880</v>
      </c>
      <c r="C11" s="15" t="n">
        <v>1336</v>
      </c>
    </row>
    <row r="12" customFormat="false" ht="12.75" hidden="false" customHeight="false" outlineLevel="0" collapsed="false">
      <c r="A12" s="15" t="s">
        <v>872</v>
      </c>
      <c r="B12" s="39" t="s">
        <v>881</v>
      </c>
      <c r="C12" s="15" t="n">
        <v>1018</v>
      </c>
    </row>
    <row r="13" customFormat="false" ht="12.75" hidden="false" customHeight="false" outlineLevel="0" collapsed="false">
      <c r="A13" s="15" t="s">
        <v>872</v>
      </c>
      <c r="B13" s="39" t="s">
        <v>882</v>
      </c>
      <c r="C13" s="15" t="n">
        <v>845</v>
      </c>
    </row>
    <row r="14" customFormat="false" ht="12.75" hidden="false" customHeight="false" outlineLevel="0" collapsed="false">
      <c r="A14" s="15" t="s">
        <v>872</v>
      </c>
      <c r="B14" s="39" t="s">
        <v>883</v>
      </c>
      <c r="C14" s="15" t="n">
        <v>628</v>
      </c>
    </row>
    <row r="15" customFormat="false" ht="12.75" hidden="false" customHeight="false" outlineLevel="0" collapsed="false">
      <c r="A15" s="15" t="s">
        <v>872</v>
      </c>
      <c r="B15" s="39" t="s">
        <v>884</v>
      </c>
      <c r="C15" s="15" t="n">
        <v>1080</v>
      </c>
    </row>
    <row r="16" customFormat="false" ht="12.75" hidden="false" customHeight="false" outlineLevel="0" collapsed="false">
      <c r="A16" s="15" t="s">
        <v>872</v>
      </c>
      <c r="B16" s="39" t="s">
        <v>885</v>
      </c>
      <c r="C16" s="15" t="n">
        <v>322</v>
      </c>
    </row>
    <row r="17" customFormat="false" ht="12.75" hidden="false" customHeight="false" outlineLevel="0" collapsed="false">
      <c r="A17" s="15" t="s">
        <v>872</v>
      </c>
      <c r="B17" s="39" t="s">
        <v>886</v>
      </c>
      <c r="C17" s="15" t="n">
        <v>1156</v>
      </c>
    </row>
    <row r="18" customFormat="false" ht="12.75" hidden="false" customHeight="false" outlineLevel="0" collapsed="false">
      <c r="A18" s="15" t="s">
        <v>872</v>
      </c>
      <c r="B18" s="39" t="s">
        <v>887</v>
      </c>
      <c r="C18" s="15" t="n">
        <v>580</v>
      </c>
    </row>
    <row r="19" customFormat="false" ht="12.75" hidden="false" customHeight="false" outlineLevel="0" collapsed="false">
      <c r="A19" s="15" t="s">
        <v>872</v>
      </c>
      <c r="B19" s="39" t="s">
        <v>888</v>
      </c>
      <c r="C19" s="15" t="n">
        <v>642</v>
      </c>
    </row>
    <row r="20" customFormat="false" ht="12.75" hidden="false" customHeight="false" outlineLevel="0" collapsed="false">
      <c r="A20" s="15" t="s">
        <v>872</v>
      </c>
      <c r="B20" s="39" t="s">
        <v>110</v>
      </c>
      <c r="C20" s="15" t="n">
        <v>577</v>
      </c>
    </row>
    <row r="21" customFormat="false" ht="12.75" hidden="false" customHeight="false" outlineLevel="0" collapsed="false">
      <c r="A21" s="15" t="s">
        <v>872</v>
      </c>
      <c r="B21" s="39" t="s">
        <v>889</v>
      </c>
      <c r="C21" s="15" t="n">
        <v>314</v>
      </c>
    </row>
    <row r="22" customFormat="false" ht="12.75" hidden="false" customHeight="false" outlineLevel="0" collapsed="false">
      <c r="A22" s="15" t="s">
        <v>872</v>
      </c>
      <c r="B22" s="39" t="s">
        <v>890</v>
      </c>
      <c r="C22" s="15" t="n">
        <v>154</v>
      </c>
    </row>
    <row r="23" customFormat="false" ht="12.75" hidden="false" customHeight="false" outlineLevel="0" collapsed="false">
      <c r="A23" s="15" t="s">
        <v>872</v>
      </c>
      <c r="B23" s="39" t="s">
        <v>891</v>
      </c>
      <c r="C23" s="15" t="n">
        <v>318</v>
      </c>
    </row>
    <row r="24" customFormat="false" ht="12.75" hidden="false" customHeight="false" outlineLevel="0" collapsed="false">
      <c r="A24" s="15"/>
      <c r="B24" s="16" t="s">
        <v>20</v>
      </c>
      <c r="C24" s="17" t="n">
        <f aca="false">SUM(C2:C23)</f>
        <v>14479</v>
      </c>
    </row>
    <row r="28" customFormat="false" ht="12.75" hidden="false" customHeight="false" outlineLevel="0" collapsed="false">
      <c r="C28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892</v>
      </c>
      <c r="B2" s="39" t="s">
        <v>893</v>
      </c>
      <c r="C2" s="15" t="n">
        <v>667</v>
      </c>
    </row>
    <row r="3" customFormat="false" ht="12.75" hidden="false" customHeight="false" outlineLevel="0" collapsed="false">
      <c r="A3" s="15" t="s">
        <v>892</v>
      </c>
      <c r="B3" s="39" t="s">
        <v>894</v>
      </c>
      <c r="C3" s="15" t="n">
        <v>1126</v>
      </c>
    </row>
    <row r="4" customFormat="false" ht="12.75" hidden="false" customHeight="false" outlineLevel="0" collapsed="false">
      <c r="A4" s="15" t="s">
        <v>892</v>
      </c>
      <c r="B4" s="39" t="s">
        <v>854</v>
      </c>
      <c r="C4" s="15" t="n">
        <v>2803</v>
      </c>
    </row>
    <row r="5" customFormat="false" ht="12.75" hidden="false" customHeight="false" outlineLevel="0" collapsed="false">
      <c r="A5" s="15" t="s">
        <v>892</v>
      </c>
      <c r="B5" s="39" t="s">
        <v>895</v>
      </c>
      <c r="C5" s="15" t="n">
        <v>1296</v>
      </c>
    </row>
    <row r="6" customFormat="false" ht="12.75" hidden="false" customHeight="false" outlineLevel="0" collapsed="false">
      <c r="A6" s="15" t="s">
        <v>892</v>
      </c>
      <c r="B6" s="39" t="s">
        <v>896</v>
      </c>
      <c r="C6" s="15" t="n">
        <v>434</v>
      </c>
    </row>
    <row r="7" customFormat="false" ht="12.75" hidden="false" customHeight="false" outlineLevel="0" collapsed="false">
      <c r="A7" s="15"/>
      <c r="B7" s="16" t="s">
        <v>20</v>
      </c>
      <c r="C7" s="17" t="n">
        <f aca="false">SUM(C2:C6)</f>
        <v>6326</v>
      </c>
    </row>
    <row r="11" customFormat="false" ht="12.75" hidden="false" customHeight="false" outlineLevel="0" collapsed="false">
      <c r="C11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897</v>
      </c>
      <c r="B2" s="39" t="s">
        <v>898</v>
      </c>
      <c r="C2" s="15" t="n">
        <v>6671</v>
      </c>
    </row>
    <row r="3" customFormat="false" ht="12.75" hidden="false" customHeight="false" outlineLevel="0" collapsed="false">
      <c r="A3" s="15"/>
      <c r="B3" s="16" t="s">
        <v>20</v>
      </c>
      <c r="C3" s="17" t="n">
        <f aca="false">SUM(C2)</f>
        <v>6671</v>
      </c>
    </row>
    <row r="7" customFormat="false" ht="12.75" hidden="false" customHeight="false" outlineLevel="0" collapsed="false">
      <c r="C7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899</v>
      </c>
      <c r="B2" s="39" t="s">
        <v>900</v>
      </c>
      <c r="C2" s="15" t="n">
        <v>803</v>
      </c>
    </row>
    <row r="3" customFormat="false" ht="12.75" hidden="false" customHeight="false" outlineLevel="0" collapsed="false">
      <c r="A3" s="15" t="s">
        <v>899</v>
      </c>
      <c r="B3" s="39" t="s">
        <v>901</v>
      </c>
      <c r="C3" s="15" t="n">
        <v>364</v>
      </c>
    </row>
    <row r="4" customFormat="false" ht="12.75" hidden="false" customHeight="false" outlineLevel="0" collapsed="false">
      <c r="A4" s="15"/>
      <c r="B4" s="16" t="s">
        <v>20</v>
      </c>
      <c r="C4" s="17" t="n">
        <f aca="false">SUM(C2:C3)</f>
        <v>1167</v>
      </c>
    </row>
    <row r="8" customFormat="false" ht="12.75" hidden="false" customHeight="false" outlineLevel="0" collapsed="false">
      <c r="C8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902</v>
      </c>
      <c r="B2" s="39" t="s">
        <v>903</v>
      </c>
      <c r="C2" s="15" t="n">
        <v>365</v>
      </c>
    </row>
    <row r="3" customFormat="false" ht="12.75" hidden="false" customHeight="false" outlineLevel="0" collapsed="false">
      <c r="A3" s="15" t="s">
        <v>902</v>
      </c>
      <c r="B3" s="39" t="s">
        <v>904</v>
      </c>
      <c r="C3" s="15" t="n">
        <v>1627</v>
      </c>
    </row>
    <row r="4" customFormat="false" ht="12.75" hidden="false" customHeight="false" outlineLevel="0" collapsed="false">
      <c r="A4" s="15" t="s">
        <v>902</v>
      </c>
      <c r="B4" s="39" t="s">
        <v>905</v>
      </c>
      <c r="C4" s="15" t="n">
        <v>480</v>
      </c>
    </row>
    <row r="5" customFormat="false" ht="12.75" hidden="false" customHeight="false" outlineLevel="0" collapsed="false">
      <c r="A5" s="15" t="s">
        <v>902</v>
      </c>
      <c r="B5" s="39" t="s">
        <v>906</v>
      </c>
      <c r="C5" s="15" t="n">
        <v>306</v>
      </c>
    </row>
    <row r="6" customFormat="false" ht="12.75" hidden="false" customHeight="false" outlineLevel="0" collapsed="false">
      <c r="A6" s="15" t="s">
        <v>902</v>
      </c>
      <c r="B6" s="39" t="s">
        <v>907</v>
      </c>
      <c r="C6" s="15" t="n">
        <v>666</v>
      </c>
    </row>
    <row r="7" customFormat="false" ht="12.75" hidden="false" customHeight="false" outlineLevel="0" collapsed="false">
      <c r="A7" s="15" t="s">
        <v>902</v>
      </c>
      <c r="B7" s="39" t="s">
        <v>908</v>
      </c>
      <c r="C7" s="15" t="n">
        <v>392</v>
      </c>
    </row>
    <row r="8" customFormat="false" ht="12.75" hidden="false" customHeight="false" outlineLevel="0" collapsed="false">
      <c r="A8" s="15"/>
      <c r="B8" s="16" t="s">
        <v>20</v>
      </c>
      <c r="C8" s="17" t="n">
        <f aca="false">SUM(C2:C7)</f>
        <v>3836</v>
      </c>
    </row>
    <row r="12" customFormat="false" ht="12.75" hidden="false" customHeight="false" outlineLevel="0" collapsed="false">
      <c r="C12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909</v>
      </c>
      <c r="B2" s="39" t="s">
        <v>910</v>
      </c>
      <c r="C2" s="15" t="n">
        <v>1184</v>
      </c>
    </row>
    <row r="3" customFormat="false" ht="12.75" hidden="false" customHeight="false" outlineLevel="0" collapsed="false">
      <c r="A3" s="15" t="s">
        <v>909</v>
      </c>
      <c r="B3" s="39" t="s">
        <v>911</v>
      </c>
      <c r="C3" s="15" t="n">
        <v>1260</v>
      </c>
    </row>
    <row r="4" customFormat="false" ht="12.75" hidden="false" customHeight="false" outlineLevel="0" collapsed="false">
      <c r="A4" s="15" t="s">
        <v>909</v>
      </c>
      <c r="B4" s="39" t="s">
        <v>912</v>
      </c>
      <c r="C4" s="15" t="n">
        <v>926</v>
      </c>
    </row>
    <row r="5" customFormat="false" ht="12.75" hidden="false" customHeight="false" outlineLevel="0" collapsed="false">
      <c r="A5" s="15" t="s">
        <v>909</v>
      </c>
      <c r="B5" s="39" t="s">
        <v>913</v>
      </c>
      <c r="C5" s="15" t="n">
        <v>748</v>
      </c>
    </row>
    <row r="6" customFormat="false" ht="12.75" hidden="false" customHeight="false" outlineLevel="0" collapsed="false">
      <c r="A6" s="15" t="s">
        <v>909</v>
      </c>
      <c r="B6" s="39" t="s">
        <v>914</v>
      </c>
      <c r="C6" s="15" t="n">
        <v>1344</v>
      </c>
    </row>
    <row r="7" customFormat="false" ht="12.75" hidden="false" customHeight="false" outlineLevel="0" collapsed="false">
      <c r="A7" s="15" t="s">
        <v>909</v>
      </c>
      <c r="B7" s="39" t="s">
        <v>915</v>
      </c>
      <c r="C7" s="15" t="n">
        <v>2626</v>
      </c>
    </row>
    <row r="8" customFormat="false" ht="12.75" hidden="false" customHeight="false" outlineLevel="0" collapsed="false">
      <c r="A8" s="15" t="s">
        <v>909</v>
      </c>
      <c r="B8" s="39" t="s">
        <v>916</v>
      </c>
      <c r="C8" s="15" t="n">
        <v>2672</v>
      </c>
    </row>
    <row r="9" customFormat="false" ht="12.75" hidden="false" customHeight="false" outlineLevel="0" collapsed="false">
      <c r="A9" s="15" t="s">
        <v>909</v>
      </c>
      <c r="B9" s="39" t="s">
        <v>917</v>
      </c>
      <c r="C9" s="15" t="n">
        <v>398</v>
      </c>
    </row>
    <row r="10" customFormat="false" ht="12.75" hidden="false" customHeight="false" outlineLevel="0" collapsed="false">
      <c r="A10" s="15" t="s">
        <v>909</v>
      </c>
      <c r="B10" s="39" t="s">
        <v>918</v>
      </c>
      <c r="C10" s="15" t="n">
        <v>181</v>
      </c>
    </row>
    <row r="11" customFormat="false" ht="12.75" hidden="false" customHeight="false" outlineLevel="0" collapsed="false">
      <c r="A11" s="15" t="s">
        <v>909</v>
      </c>
      <c r="B11" s="39" t="s">
        <v>919</v>
      </c>
      <c r="C11" s="15" t="n">
        <v>241</v>
      </c>
    </row>
    <row r="12" customFormat="false" ht="12.75" hidden="false" customHeight="false" outlineLevel="0" collapsed="false">
      <c r="A12" s="15" t="s">
        <v>909</v>
      </c>
      <c r="B12" s="39" t="s">
        <v>920</v>
      </c>
      <c r="C12" s="15" t="n">
        <v>608</v>
      </c>
    </row>
    <row r="13" customFormat="false" ht="12.75" hidden="false" customHeight="false" outlineLevel="0" collapsed="false">
      <c r="A13" s="15"/>
      <c r="B13" s="16" t="s">
        <v>20</v>
      </c>
      <c r="C13" s="17" t="n">
        <f aca="false">SUM(C2:C12)</f>
        <v>12188</v>
      </c>
    </row>
    <row r="17" customFormat="false" ht="12.75" hidden="false" customHeight="false" outlineLevel="0" collapsed="false">
      <c r="C17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921</v>
      </c>
      <c r="B2" s="39" t="s">
        <v>922</v>
      </c>
      <c r="C2" s="15" t="n">
        <v>1519</v>
      </c>
    </row>
    <row r="3" customFormat="false" ht="12.75" hidden="false" customHeight="false" outlineLevel="0" collapsed="false">
      <c r="A3" s="15" t="s">
        <v>921</v>
      </c>
      <c r="B3" s="39" t="s">
        <v>923</v>
      </c>
      <c r="C3" s="15" t="n">
        <v>3454</v>
      </c>
    </row>
    <row r="4" customFormat="false" ht="12.75" hidden="false" customHeight="false" outlineLevel="0" collapsed="false">
      <c r="A4" s="15"/>
      <c r="B4" s="16" t="s">
        <v>20</v>
      </c>
      <c r="C4" s="17" t="n">
        <f aca="false">SUM(C2:C3)</f>
        <v>4973</v>
      </c>
    </row>
    <row r="8" customFormat="false" ht="12.75" hidden="false" customHeight="false" outlineLevel="0" collapsed="false">
      <c r="C8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9.7"/>
    <col collapsed="false" customWidth="true" hidden="false" outlineLevel="0" max="2" min="2" style="13" width="29.56"/>
    <col collapsed="false" customWidth="true" hidden="false" outlineLevel="0" max="3" min="3" style="13" width="13.56"/>
    <col collapsed="false" customWidth="false" hidden="false" outlineLevel="0" max="257" min="4" style="13" width="8.85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4" t="s">
        <v>2</v>
      </c>
    </row>
    <row r="2" customFormat="false" ht="12.75" hidden="false" customHeight="false" outlineLevel="0" collapsed="false">
      <c r="A2" s="15" t="s">
        <v>924</v>
      </c>
      <c r="B2" s="39" t="s">
        <v>925</v>
      </c>
      <c r="C2" s="15" t="n">
        <v>4048</v>
      </c>
    </row>
    <row r="3" customFormat="false" ht="12.75" hidden="false" customHeight="false" outlineLevel="0" collapsed="false">
      <c r="A3" s="15" t="s">
        <v>924</v>
      </c>
      <c r="B3" s="39" t="s">
        <v>926</v>
      </c>
      <c r="C3" s="15" t="n">
        <v>1975</v>
      </c>
    </row>
    <row r="4" customFormat="false" ht="12.75" hidden="false" customHeight="false" outlineLevel="0" collapsed="false">
      <c r="A4" s="15"/>
      <c r="B4" s="16" t="s">
        <v>20</v>
      </c>
      <c r="C4" s="17" t="n">
        <f aca="false">SUM(C2:C3)</f>
        <v>6023</v>
      </c>
    </row>
    <row r="8" customFormat="false" ht="12.75" hidden="false" customHeight="false" outlineLevel="0" collapsed="false">
      <c r="C8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9.41"/>
    <col collapsed="false" customWidth="true" hidden="false" outlineLevel="0" max="4" min="4" style="0" width="10.41"/>
    <col collapsed="false" customWidth="true" hidden="false" outlineLevel="0" max="5" min="5" style="41" width="29.99"/>
  </cols>
  <sheetData>
    <row r="1" customFormat="false" ht="12.75" hidden="false" customHeight="false" outlineLevel="0" collapsed="false">
      <c r="A1" s="42" t="s">
        <v>927</v>
      </c>
      <c r="B1" s="42" t="s">
        <v>928</v>
      </c>
      <c r="C1" s="42" t="s">
        <v>929</v>
      </c>
      <c r="D1" s="43" t="s">
        <v>930</v>
      </c>
      <c r="E1" s="44" t="s">
        <v>665</v>
      </c>
    </row>
    <row r="2" customFormat="false" ht="12.75" hidden="false" customHeight="false" outlineLevel="0" collapsed="false">
      <c r="A2" s="45" t="s">
        <v>931</v>
      </c>
      <c r="B2" s="45" t="s">
        <v>932</v>
      </c>
      <c r="C2" s="45" t="s">
        <v>933</v>
      </c>
      <c r="D2" s="46" t="s">
        <v>934</v>
      </c>
      <c r="E2" s="47"/>
    </row>
    <row r="3" customFormat="false" ht="12.75" hidden="false" customHeight="false" outlineLevel="0" collapsed="false">
      <c r="A3" s="45" t="s">
        <v>931</v>
      </c>
      <c r="B3" s="45" t="s">
        <v>932</v>
      </c>
      <c r="C3" s="45" t="s">
        <v>935</v>
      </c>
      <c r="D3" s="46" t="s">
        <v>934</v>
      </c>
      <c r="E3" s="47"/>
    </row>
    <row r="4" customFormat="false" ht="12.75" hidden="false" customHeight="false" outlineLevel="0" collapsed="false">
      <c r="A4" s="45" t="s">
        <v>931</v>
      </c>
      <c r="B4" s="45" t="s">
        <v>932</v>
      </c>
      <c r="C4" s="45" t="s">
        <v>520</v>
      </c>
      <c r="D4" s="46" t="s">
        <v>934</v>
      </c>
      <c r="E4" s="47"/>
    </row>
    <row r="5" customFormat="false" ht="12.75" hidden="false" customHeight="false" outlineLevel="0" collapsed="false">
      <c r="A5" s="45" t="s">
        <v>931</v>
      </c>
      <c r="B5" s="45" t="s">
        <v>936</v>
      </c>
      <c r="C5" s="45" t="s">
        <v>937</v>
      </c>
      <c r="D5" s="46" t="s">
        <v>934</v>
      </c>
      <c r="E5" s="47"/>
    </row>
    <row r="6" customFormat="false" ht="12.75" hidden="false" customHeight="false" outlineLevel="0" collapsed="false">
      <c r="A6" s="45" t="s">
        <v>931</v>
      </c>
      <c r="B6" s="45" t="s">
        <v>936</v>
      </c>
      <c r="C6" s="45" t="s">
        <v>938</v>
      </c>
      <c r="D6" s="46" t="s">
        <v>934</v>
      </c>
      <c r="E6" s="47"/>
    </row>
    <row r="7" customFormat="false" ht="12.75" hidden="false" customHeight="false" outlineLevel="0" collapsed="false">
      <c r="A7" s="45" t="s">
        <v>931</v>
      </c>
      <c r="B7" s="45" t="s">
        <v>939</v>
      </c>
      <c r="C7" s="45" t="s">
        <v>940</v>
      </c>
      <c r="D7" s="46" t="s">
        <v>941</v>
      </c>
      <c r="E7" s="44" t="s">
        <v>942</v>
      </c>
    </row>
    <row r="8" customFormat="false" ht="12.75" hidden="false" customHeight="false" outlineLevel="0" collapsed="false">
      <c r="A8" s="45" t="s">
        <v>931</v>
      </c>
      <c r="B8" s="45" t="s">
        <v>939</v>
      </c>
      <c r="C8" s="45" t="s">
        <v>943</v>
      </c>
      <c r="D8" s="46" t="s">
        <v>941</v>
      </c>
      <c r="E8" s="44" t="s">
        <v>942</v>
      </c>
    </row>
    <row r="9" customFormat="false" ht="12.75" hidden="false" customHeight="false" outlineLevel="0" collapsed="false">
      <c r="A9" s="45" t="s">
        <v>931</v>
      </c>
      <c r="B9" s="45" t="s">
        <v>939</v>
      </c>
      <c r="C9" s="45" t="s">
        <v>944</v>
      </c>
      <c r="D9" s="46" t="s">
        <v>941</v>
      </c>
      <c r="E9" s="44" t="s">
        <v>942</v>
      </c>
    </row>
    <row r="10" customFormat="false" ht="12.75" hidden="false" customHeight="false" outlineLevel="0" collapsed="false">
      <c r="A10" s="45" t="s">
        <v>931</v>
      </c>
      <c r="B10" s="45" t="s">
        <v>939</v>
      </c>
      <c r="C10" s="45" t="s">
        <v>945</v>
      </c>
      <c r="D10" s="46" t="s">
        <v>946</v>
      </c>
      <c r="E10" s="44" t="s">
        <v>947</v>
      </c>
    </row>
    <row r="11" customFormat="false" ht="12.75" hidden="false" customHeight="false" outlineLevel="0" collapsed="false">
      <c r="A11" s="45" t="s">
        <v>931</v>
      </c>
      <c r="B11" s="45" t="s">
        <v>939</v>
      </c>
      <c r="C11" s="45" t="s">
        <v>948</v>
      </c>
      <c r="D11" s="46" t="s">
        <v>946</v>
      </c>
      <c r="E11" s="44"/>
    </row>
    <row r="12" customFormat="false" ht="12.75" hidden="false" customHeight="false" outlineLevel="0" collapsed="false">
      <c r="A12" s="45" t="s">
        <v>931</v>
      </c>
      <c r="B12" s="45" t="s">
        <v>939</v>
      </c>
      <c r="C12" s="45" t="s">
        <v>949</v>
      </c>
      <c r="D12" s="46" t="s">
        <v>941</v>
      </c>
      <c r="E12" s="44" t="s">
        <v>942</v>
      </c>
    </row>
    <row r="13" customFormat="false" ht="12.75" hidden="false" customHeight="false" outlineLevel="0" collapsed="false">
      <c r="A13" s="45" t="s">
        <v>931</v>
      </c>
      <c r="B13" s="45" t="s">
        <v>939</v>
      </c>
      <c r="C13" s="45" t="s">
        <v>950</v>
      </c>
      <c r="D13" s="46" t="s">
        <v>941</v>
      </c>
      <c r="E13" s="44" t="s">
        <v>942</v>
      </c>
    </row>
    <row r="14" customFormat="false" ht="12.75" hidden="false" customHeight="false" outlineLevel="0" collapsed="false">
      <c r="A14" s="45" t="s">
        <v>931</v>
      </c>
      <c r="B14" s="45" t="s">
        <v>939</v>
      </c>
      <c r="C14" s="45" t="s">
        <v>951</v>
      </c>
      <c r="D14" s="46" t="s">
        <v>934</v>
      </c>
      <c r="E14" s="47"/>
    </row>
    <row r="15" customFormat="false" ht="12.75" hidden="false" customHeight="false" outlineLevel="0" collapsed="false">
      <c r="A15" s="45" t="s">
        <v>931</v>
      </c>
      <c r="B15" s="45" t="s">
        <v>939</v>
      </c>
      <c r="C15" s="45" t="s">
        <v>952</v>
      </c>
      <c r="D15" s="46" t="s">
        <v>941</v>
      </c>
      <c r="E15" s="44" t="s">
        <v>942</v>
      </c>
    </row>
    <row r="16" customFormat="false" ht="12.75" hidden="false" customHeight="false" outlineLevel="0" collapsed="false">
      <c r="A16" s="45" t="s">
        <v>931</v>
      </c>
      <c r="B16" s="45" t="s">
        <v>939</v>
      </c>
      <c r="C16" s="45" t="s">
        <v>953</v>
      </c>
      <c r="D16" s="46" t="s">
        <v>934</v>
      </c>
      <c r="E16" s="47"/>
    </row>
    <row r="17" customFormat="false" ht="12.75" hidden="false" customHeight="false" outlineLevel="0" collapsed="false">
      <c r="A17" s="45" t="s">
        <v>931</v>
      </c>
      <c r="B17" s="45" t="s">
        <v>939</v>
      </c>
      <c r="C17" s="45" t="s">
        <v>954</v>
      </c>
      <c r="D17" s="46" t="s">
        <v>941</v>
      </c>
      <c r="E17" s="44" t="s">
        <v>942</v>
      </c>
    </row>
    <row r="18" customFormat="false" ht="12.75" hidden="false" customHeight="false" outlineLevel="0" collapsed="false">
      <c r="A18" s="45" t="s">
        <v>931</v>
      </c>
      <c r="B18" s="45" t="s">
        <v>939</v>
      </c>
      <c r="C18" s="45" t="s">
        <v>955</v>
      </c>
      <c r="D18" s="46" t="s">
        <v>934</v>
      </c>
      <c r="E18" s="47"/>
    </row>
    <row r="19" customFormat="false" ht="12.75" hidden="false" customHeight="false" outlineLevel="0" collapsed="false">
      <c r="A19" s="45" t="s">
        <v>931</v>
      </c>
      <c r="B19" s="45" t="s">
        <v>939</v>
      </c>
      <c r="C19" s="45" t="s">
        <v>956</v>
      </c>
      <c r="D19" s="46" t="s">
        <v>941</v>
      </c>
      <c r="E19" s="44" t="s">
        <v>942</v>
      </c>
    </row>
    <row r="20" customFormat="false" ht="12.75" hidden="false" customHeight="false" outlineLevel="0" collapsed="false">
      <c r="A20" s="45" t="s">
        <v>931</v>
      </c>
      <c r="B20" s="45" t="s">
        <v>939</v>
      </c>
      <c r="C20" s="45" t="s">
        <v>957</v>
      </c>
      <c r="D20" s="46" t="s">
        <v>934</v>
      </c>
      <c r="E20" s="47"/>
    </row>
    <row r="21" customFormat="false" ht="12.75" hidden="false" customHeight="false" outlineLevel="0" collapsed="false">
      <c r="A21" s="45" t="s">
        <v>931</v>
      </c>
      <c r="B21" s="45" t="s">
        <v>939</v>
      </c>
      <c r="C21" s="45" t="s">
        <v>958</v>
      </c>
      <c r="D21" s="46" t="s">
        <v>934</v>
      </c>
      <c r="E21" s="47"/>
    </row>
    <row r="22" customFormat="false" ht="12.75" hidden="false" customHeight="false" outlineLevel="0" collapsed="false">
      <c r="A22" s="45" t="s">
        <v>931</v>
      </c>
      <c r="B22" s="45" t="s">
        <v>939</v>
      </c>
      <c r="C22" s="45" t="s">
        <v>959</v>
      </c>
      <c r="D22" s="46" t="s">
        <v>941</v>
      </c>
      <c r="E22" s="44" t="s">
        <v>942</v>
      </c>
    </row>
    <row r="23" customFormat="false" ht="12.75" hidden="false" customHeight="false" outlineLevel="0" collapsed="false">
      <c r="A23" s="45" t="s">
        <v>931</v>
      </c>
      <c r="B23" s="45" t="s">
        <v>939</v>
      </c>
      <c r="C23" s="45" t="s">
        <v>960</v>
      </c>
      <c r="D23" s="46" t="s">
        <v>934</v>
      </c>
      <c r="E23" s="47"/>
    </row>
    <row r="24" customFormat="false" ht="12.75" hidden="false" customHeight="false" outlineLevel="0" collapsed="false">
      <c r="A24" s="45" t="s">
        <v>961</v>
      </c>
      <c r="B24" s="45" t="s">
        <v>962</v>
      </c>
      <c r="C24" s="45" t="s">
        <v>963</v>
      </c>
      <c r="D24" s="46" t="s">
        <v>941</v>
      </c>
      <c r="E24" s="44" t="s">
        <v>942</v>
      </c>
    </row>
    <row r="25" customFormat="false" ht="12.75" hidden="false" customHeight="false" outlineLevel="0" collapsed="false">
      <c r="A25" s="45" t="s">
        <v>961</v>
      </c>
      <c r="B25" s="45" t="s">
        <v>962</v>
      </c>
      <c r="C25" s="45" t="s">
        <v>964</v>
      </c>
      <c r="D25" s="46" t="s">
        <v>934</v>
      </c>
      <c r="E25" s="47"/>
    </row>
    <row r="26" customFormat="false" ht="12.75" hidden="false" customHeight="false" outlineLevel="0" collapsed="false">
      <c r="A26" s="45" t="s">
        <v>961</v>
      </c>
      <c r="B26" s="45" t="s">
        <v>965</v>
      </c>
      <c r="C26" s="45" t="s">
        <v>966</v>
      </c>
      <c r="D26" s="46" t="s">
        <v>941</v>
      </c>
      <c r="E26" s="44" t="s">
        <v>942</v>
      </c>
    </row>
    <row r="27" customFormat="false" ht="12.75" hidden="false" customHeight="false" outlineLevel="0" collapsed="false">
      <c r="A27" s="45" t="s">
        <v>961</v>
      </c>
      <c r="B27" s="45" t="s">
        <v>967</v>
      </c>
      <c r="C27" s="45" t="s">
        <v>968</v>
      </c>
      <c r="D27" s="46" t="s">
        <v>934</v>
      </c>
      <c r="E27" s="47"/>
    </row>
    <row r="28" customFormat="false" ht="12.75" hidden="false" customHeight="false" outlineLevel="0" collapsed="false">
      <c r="A28" s="45" t="s">
        <v>961</v>
      </c>
      <c r="B28" s="45" t="s">
        <v>969</v>
      </c>
      <c r="C28" s="45" t="s">
        <v>970</v>
      </c>
      <c r="D28" s="46" t="s">
        <v>941</v>
      </c>
      <c r="E28" s="44" t="s">
        <v>942</v>
      </c>
    </row>
    <row r="29" customFormat="false" ht="12.75" hidden="false" customHeight="false" outlineLevel="0" collapsed="false">
      <c r="A29" s="45" t="s">
        <v>961</v>
      </c>
      <c r="B29" s="45" t="s">
        <v>969</v>
      </c>
      <c r="C29" s="45" t="s">
        <v>971</v>
      </c>
      <c r="D29" s="46" t="s">
        <v>941</v>
      </c>
      <c r="E29" s="44" t="s">
        <v>942</v>
      </c>
    </row>
    <row r="30" customFormat="false" ht="12.75" hidden="false" customHeight="false" outlineLevel="0" collapsed="false">
      <c r="A30" s="45" t="s">
        <v>961</v>
      </c>
      <c r="B30" s="45" t="s">
        <v>969</v>
      </c>
      <c r="C30" s="45" t="s">
        <v>972</v>
      </c>
      <c r="D30" s="46" t="s">
        <v>934</v>
      </c>
      <c r="E30" s="47"/>
    </row>
    <row r="31" customFormat="false" ht="12.75" hidden="false" customHeight="false" outlineLevel="0" collapsed="false">
      <c r="A31" s="45" t="s">
        <v>961</v>
      </c>
      <c r="B31" s="45" t="s">
        <v>973</v>
      </c>
      <c r="C31" s="45" t="s">
        <v>974</v>
      </c>
      <c r="D31" s="46" t="s">
        <v>934</v>
      </c>
      <c r="E31" s="47"/>
    </row>
    <row r="32" customFormat="false" ht="12.75" hidden="false" customHeight="false" outlineLevel="0" collapsed="false">
      <c r="A32" s="45" t="s">
        <v>961</v>
      </c>
      <c r="B32" s="45" t="s">
        <v>973</v>
      </c>
      <c r="C32" s="45" t="s">
        <v>975</v>
      </c>
      <c r="D32" s="46" t="s">
        <v>934</v>
      </c>
      <c r="E32" s="47"/>
    </row>
    <row r="33" customFormat="false" ht="12.75" hidden="false" customHeight="false" outlineLevel="0" collapsed="false">
      <c r="A33" s="45" t="s">
        <v>961</v>
      </c>
      <c r="B33" s="45" t="s">
        <v>973</v>
      </c>
      <c r="C33" s="45" t="s">
        <v>976</v>
      </c>
      <c r="D33" s="46" t="s">
        <v>934</v>
      </c>
      <c r="E33" s="47"/>
    </row>
    <row r="34" customFormat="false" ht="12.75" hidden="false" customHeight="false" outlineLevel="0" collapsed="false">
      <c r="A34" s="45" t="s">
        <v>977</v>
      </c>
      <c r="B34" s="45" t="s">
        <v>978</v>
      </c>
      <c r="C34" s="45" t="s">
        <v>979</v>
      </c>
      <c r="D34" s="46" t="s">
        <v>934</v>
      </c>
      <c r="E34" s="47"/>
    </row>
    <row r="35" customFormat="false" ht="12.75" hidden="false" customHeight="false" outlineLevel="0" collapsed="false">
      <c r="A35" s="45" t="s">
        <v>977</v>
      </c>
      <c r="B35" s="45" t="s">
        <v>978</v>
      </c>
      <c r="C35" s="45" t="s">
        <v>980</v>
      </c>
      <c r="D35" s="46" t="s">
        <v>934</v>
      </c>
      <c r="E35" s="47"/>
    </row>
    <row r="36" customFormat="false" ht="12.75" hidden="false" customHeight="false" outlineLevel="0" collapsed="false">
      <c r="A36" s="45" t="s">
        <v>977</v>
      </c>
      <c r="B36" s="45" t="s">
        <v>981</v>
      </c>
      <c r="C36" s="45" t="s">
        <v>982</v>
      </c>
      <c r="D36" s="46" t="s">
        <v>934</v>
      </c>
      <c r="E36" s="47"/>
    </row>
    <row r="37" customFormat="false" ht="12.75" hidden="false" customHeight="false" outlineLevel="0" collapsed="false">
      <c r="A37" s="45" t="s">
        <v>977</v>
      </c>
      <c r="B37" s="45" t="s">
        <v>981</v>
      </c>
      <c r="C37" s="45" t="s">
        <v>983</v>
      </c>
      <c r="D37" s="46" t="s">
        <v>934</v>
      </c>
      <c r="E37" s="47"/>
    </row>
    <row r="38" customFormat="false" ht="12.75" hidden="false" customHeight="false" outlineLevel="0" collapsed="false">
      <c r="A38" s="45" t="s">
        <v>977</v>
      </c>
      <c r="B38" s="45" t="s">
        <v>984</v>
      </c>
      <c r="C38" s="45" t="s">
        <v>985</v>
      </c>
      <c r="D38" s="46" t="s">
        <v>934</v>
      </c>
      <c r="E38" s="47"/>
    </row>
    <row r="39" customFormat="false" ht="12.75" hidden="false" customHeight="false" outlineLevel="0" collapsed="false">
      <c r="A39" s="45" t="s">
        <v>977</v>
      </c>
      <c r="B39" s="45" t="s">
        <v>984</v>
      </c>
      <c r="C39" s="45" t="s">
        <v>986</v>
      </c>
      <c r="D39" s="46" t="s">
        <v>934</v>
      </c>
      <c r="E39" s="47"/>
    </row>
    <row r="40" customFormat="false" ht="12.75" hidden="false" customHeight="false" outlineLevel="0" collapsed="false">
      <c r="A40" s="45" t="s">
        <v>977</v>
      </c>
      <c r="B40" s="45" t="s">
        <v>984</v>
      </c>
      <c r="C40" s="45" t="s">
        <v>987</v>
      </c>
      <c r="D40" s="46" t="s">
        <v>934</v>
      </c>
      <c r="E40" s="47"/>
    </row>
    <row r="41" customFormat="false" ht="12.75" hidden="false" customHeight="false" outlineLevel="0" collapsed="false">
      <c r="A41" s="45" t="s">
        <v>977</v>
      </c>
      <c r="B41" s="45" t="s">
        <v>984</v>
      </c>
      <c r="C41" s="45" t="s">
        <v>988</v>
      </c>
      <c r="D41" s="46" t="s">
        <v>934</v>
      </c>
      <c r="E41" s="47"/>
    </row>
    <row r="42" customFormat="false" ht="12.75" hidden="false" customHeight="false" outlineLevel="0" collapsed="false">
      <c r="A42" s="45" t="s">
        <v>977</v>
      </c>
      <c r="B42" s="45" t="s">
        <v>984</v>
      </c>
      <c r="C42" s="45" t="s">
        <v>989</v>
      </c>
      <c r="D42" s="46" t="s">
        <v>941</v>
      </c>
      <c r="E42" s="44" t="s">
        <v>942</v>
      </c>
    </row>
    <row r="43" customFormat="false" ht="12.75" hidden="false" customHeight="false" outlineLevel="0" collapsed="false">
      <c r="A43" s="45" t="s">
        <v>977</v>
      </c>
      <c r="B43" s="45" t="s">
        <v>984</v>
      </c>
      <c r="C43" s="45" t="s">
        <v>990</v>
      </c>
      <c r="D43" s="46" t="s">
        <v>934</v>
      </c>
      <c r="E43" s="47"/>
    </row>
    <row r="44" customFormat="false" ht="12.75" hidden="false" customHeight="false" outlineLevel="0" collapsed="false">
      <c r="A44" s="45" t="s">
        <v>977</v>
      </c>
      <c r="B44" s="45" t="s">
        <v>984</v>
      </c>
      <c r="C44" s="45" t="s">
        <v>991</v>
      </c>
      <c r="D44" s="46" t="s">
        <v>941</v>
      </c>
      <c r="E44" s="44" t="s">
        <v>942</v>
      </c>
    </row>
    <row r="45" customFormat="false" ht="12.75" hidden="false" customHeight="false" outlineLevel="0" collapsed="false">
      <c r="A45" s="45" t="s">
        <v>977</v>
      </c>
      <c r="B45" s="45" t="s">
        <v>984</v>
      </c>
      <c r="C45" s="45" t="s">
        <v>992</v>
      </c>
      <c r="D45" s="46" t="s">
        <v>941</v>
      </c>
      <c r="E45" s="44" t="s">
        <v>942</v>
      </c>
    </row>
    <row r="46" customFormat="false" ht="12.75" hidden="false" customHeight="false" outlineLevel="0" collapsed="false">
      <c r="A46" s="45" t="s">
        <v>977</v>
      </c>
      <c r="B46" s="45" t="s">
        <v>984</v>
      </c>
      <c r="C46" s="45" t="s">
        <v>993</v>
      </c>
      <c r="D46" s="46" t="s">
        <v>934</v>
      </c>
      <c r="E46" s="47"/>
    </row>
    <row r="47" customFormat="false" ht="12.75" hidden="false" customHeight="false" outlineLevel="0" collapsed="false">
      <c r="A47" s="45" t="s">
        <v>994</v>
      </c>
      <c r="B47" s="45" t="s">
        <v>995</v>
      </c>
      <c r="C47" s="45" t="s">
        <v>996</v>
      </c>
      <c r="D47" s="46" t="s">
        <v>934</v>
      </c>
      <c r="E47" s="47"/>
    </row>
    <row r="48" customFormat="false" ht="12.75" hidden="false" customHeight="false" outlineLevel="0" collapsed="false">
      <c r="A48" s="45" t="s">
        <v>994</v>
      </c>
      <c r="B48" s="45" t="s">
        <v>995</v>
      </c>
      <c r="C48" s="45" t="s">
        <v>997</v>
      </c>
      <c r="D48" s="46" t="s">
        <v>934</v>
      </c>
      <c r="E48" s="47"/>
    </row>
    <row r="49" customFormat="false" ht="12.75" hidden="false" customHeight="false" outlineLevel="0" collapsed="false">
      <c r="A49" s="45" t="s">
        <v>994</v>
      </c>
      <c r="B49" s="45" t="s">
        <v>995</v>
      </c>
      <c r="C49" s="45" t="s">
        <v>51</v>
      </c>
      <c r="D49" s="46" t="s">
        <v>941</v>
      </c>
      <c r="E49" s="44" t="s">
        <v>942</v>
      </c>
    </row>
    <row r="50" customFormat="false" ht="12.75" hidden="false" customHeight="false" outlineLevel="0" collapsed="false">
      <c r="A50" s="45" t="s">
        <v>994</v>
      </c>
      <c r="B50" s="45" t="s">
        <v>995</v>
      </c>
      <c r="C50" s="45" t="s">
        <v>998</v>
      </c>
      <c r="D50" s="46" t="s">
        <v>941</v>
      </c>
      <c r="E50" s="44" t="s">
        <v>942</v>
      </c>
    </row>
    <row r="51" customFormat="false" ht="12.75" hidden="false" customHeight="false" outlineLevel="0" collapsed="false">
      <c r="A51" s="45" t="s">
        <v>994</v>
      </c>
      <c r="B51" s="45" t="s">
        <v>995</v>
      </c>
      <c r="C51" s="45" t="s">
        <v>999</v>
      </c>
      <c r="D51" s="46" t="s">
        <v>934</v>
      </c>
      <c r="E51" s="47"/>
    </row>
    <row r="52" customFormat="false" ht="12.75" hidden="false" customHeight="false" outlineLevel="0" collapsed="false">
      <c r="A52" s="45" t="s">
        <v>994</v>
      </c>
      <c r="B52" s="45" t="s">
        <v>995</v>
      </c>
      <c r="C52" s="45" t="s">
        <v>1000</v>
      </c>
      <c r="D52" s="46" t="s">
        <v>934</v>
      </c>
      <c r="E52" s="47"/>
    </row>
    <row r="53" customFormat="false" ht="12.75" hidden="false" customHeight="false" outlineLevel="0" collapsed="false">
      <c r="A53" s="45" t="s">
        <v>994</v>
      </c>
      <c r="B53" s="45" t="s">
        <v>995</v>
      </c>
      <c r="C53" s="45" t="s">
        <v>1001</v>
      </c>
      <c r="D53" s="46" t="s">
        <v>941</v>
      </c>
      <c r="E53" s="44" t="s">
        <v>942</v>
      </c>
    </row>
    <row r="54" customFormat="false" ht="12.75" hidden="false" customHeight="false" outlineLevel="0" collapsed="false">
      <c r="A54" s="45" t="s">
        <v>994</v>
      </c>
      <c r="B54" s="45" t="s">
        <v>995</v>
      </c>
      <c r="C54" s="45" t="s">
        <v>1002</v>
      </c>
      <c r="D54" s="46" t="s">
        <v>934</v>
      </c>
      <c r="E54" s="47"/>
    </row>
    <row r="55" customFormat="false" ht="12.75" hidden="false" customHeight="false" outlineLevel="0" collapsed="false">
      <c r="A55" s="45" t="s">
        <v>994</v>
      </c>
      <c r="B55" s="45" t="s">
        <v>995</v>
      </c>
      <c r="C55" s="45" t="s">
        <v>1003</v>
      </c>
      <c r="D55" s="46" t="s">
        <v>934</v>
      </c>
      <c r="E55" s="47"/>
    </row>
    <row r="56" customFormat="false" ht="12.75" hidden="false" customHeight="false" outlineLevel="0" collapsed="false">
      <c r="A56" s="45" t="s">
        <v>994</v>
      </c>
      <c r="B56" s="45" t="s">
        <v>995</v>
      </c>
      <c r="C56" s="45" t="s">
        <v>1004</v>
      </c>
      <c r="D56" s="46" t="s">
        <v>934</v>
      </c>
      <c r="E56" s="47"/>
    </row>
    <row r="57" customFormat="false" ht="12.75" hidden="false" customHeight="false" outlineLevel="0" collapsed="false">
      <c r="A57" s="45" t="s">
        <v>994</v>
      </c>
      <c r="B57" s="45" t="s">
        <v>1005</v>
      </c>
      <c r="C57" s="45" t="s">
        <v>1006</v>
      </c>
      <c r="D57" s="46" t="s">
        <v>934</v>
      </c>
      <c r="E57" s="47"/>
    </row>
    <row r="58" customFormat="false" ht="12.75" hidden="false" customHeight="false" outlineLevel="0" collapsed="false">
      <c r="A58" s="45" t="s">
        <v>994</v>
      </c>
      <c r="B58" s="45" t="s">
        <v>1007</v>
      </c>
      <c r="C58" s="45" t="s">
        <v>1008</v>
      </c>
      <c r="D58" s="46" t="s">
        <v>934</v>
      </c>
      <c r="E58" s="47"/>
    </row>
    <row r="59" customFormat="false" ht="12.75" hidden="false" customHeight="false" outlineLevel="0" collapsed="false">
      <c r="A59" s="45" t="s">
        <v>994</v>
      </c>
      <c r="B59" s="45" t="s">
        <v>1007</v>
      </c>
      <c r="C59" s="45" t="s">
        <v>1009</v>
      </c>
      <c r="D59" s="46" t="s">
        <v>934</v>
      </c>
      <c r="E59" s="47"/>
    </row>
    <row r="60" customFormat="false" ht="12.75" hidden="false" customHeight="false" outlineLevel="0" collapsed="false">
      <c r="A60" s="45" t="s">
        <v>994</v>
      </c>
      <c r="B60" s="45" t="s">
        <v>1007</v>
      </c>
      <c r="C60" s="45" t="s">
        <v>263</v>
      </c>
      <c r="D60" s="46" t="s">
        <v>934</v>
      </c>
      <c r="E60" s="47"/>
    </row>
    <row r="61" customFormat="false" ht="12.75" hidden="false" customHeight="false" outlineLevel="0" collapsed="false">
      <c r="A61" s="45" t="s">
        <v>994</v>
      </c>
      <c r="B61" s="45" t="s">
        <v>1007</v>
      </c>
      <c r="C61" s="45" t="s">
        <v>1010</v>
      </c>
      <c r="D61" s="46" t="s">
        <v>934</v>
      </c>
      <c r="E61" s="47"/>
    </row>
    <row r="62" customFormat="false" ht="12.75" hidden="false" customHeight="false" outlineLevel="0" collapsed="false">
      <c r="A62" s="45" t="s">
        <v>994</v>
      </c>
      <c r="B62" s="45" t="s">
        <v>1007</v>
      </c>
      <c r="C62" s="45" t="s">
        <v>1011</v>
      </c>
      <c r="D62" s="46" t="s">
        <v>934</v>
      </c>
      <c r="E62" s="47"/>
    </row>
    <row r="63" customFormat="false" ht="12.75" hidden="false" customHeight="false" outlineLevel="0" collapsed="false">
      <c r="A63" s="45" t="s">
        <v>994</v>
      </c>
      <c r="B63" s="45" t="s">
        <v>1007</v>
      </c>
      <c r="C63" s="45" t="s">
        <v>1012</v>
      </c>
      <c r="D63" s="46" t="s">
        <v>934</v>
      </c>
      <c r="E63" s="47"/>
    </row>
    <row r="64" customFormat="false" ht="12.75" hidden="false" customHeight="false" outlineLevel="0" collapsed="false">
      <c r="A64" s="45" t="s">
        <v>994</v>
      </c>
      <c r="B64" s="45" t="s">
        <v>1007</v>
      </c>
      <c r="C64" s="45" t="s">
        <v>1013</v>
      </c>
      <c r="D64" s="46" t="s">
        <v>934</v>
      </c>
      <c r="E64" s="47"/>
    </row>
    <row r="65" customFormat="false" ht="12.75" hidden="false" customHeight="false" outlineLevel="0" collapsed="false">
      <c r="A65" s="45" t="s">
        <v>994</v>
      </c>
      <c r="B65" s="45" t="s">
        <v>1007</v>
      </c>
      <c r="C65" s="45" t="s">
        <v>1014</v>
      </c>
      <c r="D65" s="46" t="s">
        <v>934</v>
      </c>
      <c r="E65" s="47"/>
    </row>
    <row r="66" customFormat="false" ht="12.75" hidden="false" customHeight="false" outlineLevel="0" collapsed="false">
      <c r="A66" s="45" t="s">
        <v>994</v>
      </c>
      <c r="B66" s="45" t="s">
        <v>1007</v>
      </c>
      <c r="C66" s="45" t="s">
        <v>1015</v>
      </c>
      <c r="D66" s="46" t="s">
        <v>934</v>
      </c>
      <c r="E66" s="47"/>
    </row>
    <row r="67" customFormat="false" ht="12.75" hidden="false" customHeight="false" outlineLevel="0" collapsed="false">
      <c r="A67" s="45" t="s">
        <v>994</v>
      </c>
      <c r="B67" s="45" t="s">
        <v>1007</v>
      </c>
      <c r="C67" s="45" t="s">
        <v>1016</v>
      </c>
      <c r="D67" s="46" t="s">
        <v>934</v>
      </c>
      <c r="E67" s="47"/>
    </row>
    <row r="68" customFormat="false" ht="12.75" hidden="false" customHeight="false" outlineLevel="0" collapsed="false">
      <c r="A68" s="45" t="s">
        <v>994</v>
      </c>
      <c r="B68" s="45" t="s">
        <v>1017</v>
      </c>
      <c r="C68" s="45" t="s">
        <v>1018</v>
      </c>
      <c r="D68" s="46" t="s">
        <v>934</v>
      </c>
      <c r="E68" s="47"/>
    </row>
    <row r="69" customFormat="false" ht="12.75" hidden="false" customHeight="false" outlineLevel="0" collapsed="false">
      <c r="A69" s="45" t="s">
        <v>994</v>
      </c>
      <c r="B69" s="45" t="s">
        <v>1017</v>
      </c>
      <c r="C69" s="45" t="s">
        <v>1019</v>
      </c>
      <c r="D69" s="46" t="s">
        <v>941</v>
      </c>
      <c r="E69" s="44" t="s">
        <v>942</v>
      </c>
    </row>
    <row r="70" customFormat="false" ht="12.75" hidden="false" customHeight="false" outlineLevel="0" collapsed="false">
      <c r="A70" s="45" t="s">
        <v>994</v>
      </c>
      <c r="B70" s="45" t="s">
        <v>1017</v>
      </c>
      <c r="C70" s="45" t="s">
        <v>1020</v>
      </c>
      <c r="D70" s="46" t="s">
        <v>934</v>
      </c>
      <c r="E70" s="47"/>
    </row>
    <row r="71" customFormat="false" ht="12.75" hidden="false" customHeight="false" outlineLevel="0" collapsed="false">
      <c r="A71" s="45" t="s">
        <v>994</v>
      </c>
      <c r="B71" s="45" t="s">
        <v>1017</v>
      </c>
      <c r="C71" s="45" t="s">
        <v>1021</v>
      </c>
      <c r="D71" s="46" t="s">
        <v>941</v>
      </c>
      <c r="E71" s="44" t="s">
        <v>942</v>
      </c>
    </row>
    <row r="72" customFormat="false" ht="12.75" hidden="false" customHeight="false" outlineLevel="0" collapsed="false">
      <c r="A72" s="45" t="s">
        <v>994</v>
      </c>
      <c r="B72" s="45" t="s">
        <v>1017</v>
      </c>
      <c r="C72" s="45" t="s">
        <v>1022</v>
      </c>
      <c r="D72" s="46" t="s">
        <v>934</v>
      </c>
      <c r="E72" s="47"/>
    </row>
    <row r="73" customFormat="false" ht="12.75" hidden="false" customHeight="false" outlineLevel="0" collapsed="false">
      <c r="A73" s="45" t="s">
        <v>994</v>
      </c>
      <c r="B73" s="45" t="s">
        <v>1023</v>
      </c>
      <c r="C73" s="45" t="s">
        <v>1024</v>
      </c>
      <c r="D73" s="46" t="s">
        <v>934</v>
      </c>
      <c r="E73" s="47"/>
    </row>
    <row r="74" customFormat="false" ht="12.75" hidden="false" customHeight="false" outlineLevel="0" collapsed="false">
      <c r="A74" s="45" t="s">
        <v>994</v>
      </c>
      <c r="B74" s="45" t="s">
        <v>1025</v>
      </c>
      <c r="C74" s="45" t="s">
        <v>1026</v>
      </c>
      <c r="D74" s="46" t="s">
        <v>934</v>
      </c>
      <c r="E74" s="47"/>
    </row>
    <row r="75" customFormat="false" ht="12.75" hidden="false" customHeight="false" outlineLevel="0" collapsed="false">
      <c r="A75" s="45" t="s">
        <v>994</v>
      </c>
      <c r="B75" s="45" t="s">
        <v>1025</v>
      </c>
      <c r="C75" s="45" t="s">
        <v>1027</v>
      </c>
      <c r="D75" s="46" t="s">
        <v>934</v>
      </c>
      <c r="E75" s="47"/>
    </row>
    <row r="76" customFormat="false" ht="12.75" hidden="false" customHeight="false" outlineLevel="0" collapsed="false">
      <c r="A76" s="45" t="s">
        <v>994</v>
      </c>
      <c r="B76" s="45" t="s">
        <v>1025</v>
      </c>
      <c r="C76" s="45" t="s">
        <v>1028</v>
      </c>
      <c r="D76" s="48" t="s">
        <v>946</v>
      </c>
      <c r="E76" s="49" t="s">
        <v>1029</v>
      </c>
    </row>
    <row r="77" customFormat="false" ht="12.75" hidden="false" customHeight="false" outlineLevel="0" collapsed="false">
      <c r="A77" s="45" t="s">
        <v>994</v>
      </c>
      <c r="B77" s="45" t="s">
        <v>1025</v>
      </c>
      <c r="C77" s="45" t="s">
        <v>1030</v>
      </c>
      <c r="D77" s="46" t="s">
        <v>934</v>
      </c>
      <c r="E77" s="47"/>
    </row>
    <row r="78" customFormat="false" ht="12.75" hidden="false" customHeight="false" outlineLevel="0" collapsed="false">
      <c r="A78" s="45" t="s">
        <v>994</v>
      </c>
      <c r="B78" s="45" t="s">
        <v>1025</v>
      </c>
      <c r="C78" s="45" t="s">
        <v>1031</v>
      </c>
      <c r="D78" s="46" t="s">
        <v>934</v>
      </c>
      <c r="E78" s="47"/>
    </row>
    <row r="79" customFormat="false" ht="12.75" hidden="false" customHeight="false" outlineLevel="0" collapsed="false">
      <c r="A79" s="45" t="s">
        <v>1032</v>
      </c>
      <c r="B79" s="45" t="s">
        <v>1033</v>
      </c>
      <c r="C79" s="45" t="s">
        <v>1034</v>
      </c>
      <c r="D79" s="46" t="s">
        <v>934</v>
      </c>
      <c r="E79" s="47"/>
    </row>
    <row r="80" customFormat="false" ht="12.75" hidden="false" customHeight="false" outlineLevel="0" collapsed="false">
      <c r="A80" s="45" t="s">
        <v>1032</v>
      </c>
      <c r="B80" s="45" t="s">
        <v>1035</v>
      </c>
      <c r="C80" s="45" t="s">
        <v>1036</v>
      </c>
      <c r="D80" s="46" t="s">
        <v>941</v>
      </c>
      <c r="E80" s="44" t="s">
        <v>942</v>
      </c>
    </row>
    <row r="81" customFormat="false" ht="12.75" hidden="false" customHeight="false" outlineLevel="0" collapsed="false">
      <c r="A81" s="45" t="s">
        <v>1032</v>
      </c>
      <c r="B81" s="45" t="s">
        <v>1035</v>
      </c>
      <c r="C81" s="45" t="s">
        <v>1037</v>
      </c>
      <c r="D81" s="46" t="s">
        <v>934</v>
      </c>
      <c r="E81" s="47"/>
    </row>
    <row r="82" customFormat="false" ht="12.75" hidden="false" customHeight="false" outlineLevel="0" collapsed="false">
      <c r="A82" s="45" t="s">
        <v>1032</v>
      </c>
      <c r="B82" s="45" t="s">
        <v>1035</v>
      </c>
      <c r="C82" s="45" t="s">
        <v>1038</v>
      </c>
      <c r="D82" s="46" t="s">
        <v>934</v>
      </c>
      <c r="E82" s="47"/>
    </row>
    <row r="83" customFormat="false" ht="12.75" hidden="false" customHeight="false" outlineLevel="0" collapsed="false">
      <c r="A83" s="45" t="s">
        <v>1032</v>
      </c>
      <c r="B83" s="45" t="s">
        <v>1035</v>
      </c>
      <c r="C83" s="45" t="s">
        <v>1039</v>
      </c>
      <c r="D83" s="46" t="s">
        <v>934</v>
      </c>
      <c r="E83" s="47"/>
    </row>
    <row r="84" customFormat="false" ht="12.75" hidden="false" customHeight="false" outlineLevel="0" collapsed="false">
      <c r="A84" s="45" t="s">
        <v>1032</v>
      </c>
      <c r="B84" s="45" t="s">
        <v>1035</v>
      </c>
      <c r="C84" s="45" t="s">
        <v>1040</v>
      </c>
      <c r="D84" s="46" t="s">
        <v>941</v>
      </c>
      <c r="E84" s="44" t="s">
        <v>942</v>
      </c>
    </row>
    <row r="85" customFormat="false" ht="12.75" hidden="false" customHeight="false" outlineLevel="0" collapsed="false">
      <c r="A85" s="45" t="s">
        <v>1032</v>
      </c>
      <c r="B85" s="45" t="s">
        <v>1041</v>
      </c>
      <c r="C85" s="45" t="s">
        <v>1042</v>
      </c>
      <c r="D85" s="46" t="s">
        <v>934</v>
      </c>
      <c r="E85" s="47"/>
    </row>
    <row r="86" customFormat="false" ht="12.75" hidden="false" customHeight="false" outlineLevel="0" collapsed="false">
      <c r="A86" s="45" t="s">
        <v>1032</v>
      </c>
      <c r="B86" s="45" t="s">
        <v>1041</v>
      </c>
      <c r="C86" s="45" t="s">
        <v>1043</v>
      </c>
      <c r="D86" s="46" t="s">
        <v>934</v>
      </c>
      <c r="E86" s="47"/>
    </row>
    <row r="87" customFormat="false" ht="12.75" hidden="false" customHeight="false" outlineLevel="0" collapsed="false">
      <c r="A87" s="45" t="s">
        <v>1032</v>
      </c>
      <c r="B87" s="45" t="s">
        <v>1044</v>
      </c>
      <c r="C87" s="45" t="s">
        <v>1045</v>
      </c>
      <c r="D87" s="46" t="s">
        <v>934</v>
      </c>
      <c r="E87" s="47"/>
    </row>
    <row r="88" customFormat="false" ht="12.75" hidden="false" customHeight="false" outlineLevel="0" collapsed="false">
      <c r="A88" s="50" t="s">
        <v>1046</v>
      </c>
      <c r="B88" s="51" t="s">
        <v>1047</v>
      </c>
      <c r="C88" s="51" t="s">
        <v>1048</v>
      </c>
      <c r="D88" s="52" t="s">
        <v>934</v>
      </c>
      <c r="E88" s="47"/>
    </row>
    <row r="89" customFormat="false" ht="38.25" hidden="false" customHeight="false" outlineLevel="0" collapsed="false">
      <c r="A89" s="50" t="s">
        <v>1046</v>
      </c>
      <c r="B89" s="51" t="s">
        <v>1047</v>
      </c>
      <c r="C89" s="51" t="s">
        <v>1049</v>
      </c>
      <c r="D89" s="52" t="s">
        <v>934</v>
      </c>
      <c r="E89" s="47"/>
    </row>
    <row r="90" customFormat="false" ht="25.5" hidden="false" customHeight="false" outlineLevel="0" collapsed="false">
      <c r="A90" s="50" t="s">
        <v>1046</v>
      </c>
      <c r="B90" s="51" t="s">
        <v>1050</v>
      </c>
      <c r="C90" s="53" t="s">
        <v>1051</v>
      </c>
      <c r="D90" s="52" t="s">
        <v>934</v>
      </c>
      <c r="E90" s="47"/>
    </row>
    <row r="91" customFormat="false" ht="12.75" hidden="false" customHeight="false" outlineLevel="0" collapsed="false">
      <c r="A91" s="50" t="s">
        <v>1052</v>
      </c>
      <c r="B91" s="54" t="s">
        <v>1053</v>
      </c>
      <c r="C91" s="54" t="s">
        <v>1054</v>
      </c>
      <c r="D91" s="52" t="s">
        <v>934</v>
      </c>
      <c r="E91" s="47"/>
    </row>
    <row r="92" customFormat="false" ht="12.75" hidden="false" customHeight="false" outlineLevel="0" collapsed="false">
      <c r="A92" s="50" t="s">
        <v>1052</v>
      </c>
      <c r="B92" s="54" t="s">
        <v>1053</v>
      </c>
      <c r="C92" s="54" t="s">
        <v>1055</v>
      </c>
      <c r="D92" s="52" t="s">
        <v>934</v>
      </c>
      <c r="E92" s="47"/>
    </row>
    <row r="93" customFormat="false" ht="12.75" hidden="false" customHeight="false" outlineLevel="0" collapsed="false">
      <c r="A93" s="50" t="s">
        <v>1052</v>
      </c>
      <c r="B93" s="55" t="s">
        <v>1056</v>
      </c>
      <c r="C93" s="55" t="s">
        <v>1057</v>
      </c>
      <c r="D93" s="52" t="s">
        <v>934</v>
      </c>
      <c r="E93" s="47"/>
    </row>
    <row r="94" customFormat="false" ht="12.75" hidden="false" customHeight="false" outlineLevel="0" collapsed="false">
      <c r="A94" s="50" t="s">
        <v>1052</v>
      </c>
      <c r="B94" s="55" t="s">
        <v>1056</v>
      </c>
      <c r="C94" s="56" t="s">
        <v>1058</v>
      </c>
      <c r="D94" s="52" t="s">
        <v>934</v>
      </c>
      <c r="E94" s="47"/>
    </row>
    <row r="95" customFormat="false" ht="12.75" hidden="false" customHeight="false" outlineLevel="0" collapsed="false">
      <c r="A95" s="50" t="s">
        <v>1052</v>
      </c>
      <c r="B95" s="55" t="s">
        <v>1056</v>
      </c>
      <c r="C95" s="56" t="s">
        <v>1059</v>
      </c>
      <c r="D95" s="52" t="s">
        <v>934</v>
      </c>
      <c r="E95" s="47"/>
    </row>
    <row r="96" customFormat="false" ht="12.75" hidden="false" customHeight="false" outlineLevel="0" collapsed="false">
      <c r="A96" s="50" t="s">
        <v>1052</v>
      </c>
      <c r="B96" s="55" t="s">
        <v>1056</v>
      </c>
      <c r="C96" s="56" t="s">
        <v>1060</v>
      </c>
      <c r="D96" s="52" t="s">
        <v>934</v>
      </c>
      <c r="E96" s="47"/>
    </row>
    <row r="97" customFormat="false" ht="25.5" hidden="false" customHeight="false" outlineLevel="0" collapsed="false">
      <c r="A97" s="57" t="s">
        <v>1061</v>
      </c>
      <c r="B97" s="55" t="s">
        <v>1062</v>
      </c>
      <c r="C97" s="55" t="s">
        <v>1063</v>
      </c>
      <c r="D97" s="52" t="s">
        <v>934</v>
      </c>
      <c r="E97" s="47"/>
    </row>
    <row r="98" customFormat="false" ht="25.5" hidden="false" customHeight="false" outlineLevel="0" collapsed="false">
      <c r="A98" s="57" t="s">
        <v>1061</v>
      </c>
      <c r="B98" s="55" t="s">
        <v>1062</v>
      </c>
      <c r="C98" s="55" t="s">
        <v>1064</v>
      </c>
      <c r="D98" s="52" t="s">
        <v>934</v>
      </c>
      <c r="E98" s="47"/>
    </row>
    <row r="99" customFormat="false" ht="114.75" hidden="false" customHeight="false" outlineLevel="0" collapsed="false">
      <c r="A99" s="57" t="s">
        <v>1061</v>
      </c>
      <c r="B99" s="55" t="s">
        <v>1065</v>
      </c>
      <c r="C99" s="56" t="s">
        <v>1066</v>
      </c>
      <c r="D99" s="52" t="s">
        <v>934</v>
      </c>
      <c r="E99" s="47"/>
    </row>
    <row r="100" customFormat="false" ht="63.75" hidden="false" customHeight="false" outlineLevel="0" collapsed="false">
      <c r="A100" s="57" t="s">
        <v>1061</v>
      </c>
      <c r="B100" s="55" t="s">
        <v>1065</v>
      </c>
      <c r="C100" s="56" t="s">
        <v>1067</v>
      </c>
      <c r="D100" s="52" t="s">
        <v>934</v>
      </c>
      <c r="E100" s="47"/>
    </row>
    <row r="101" customFormat="false" ht="114.75" hidden="false" customHeight="false" outlineLevel="0" collapsed="false">
      <c r="A101" s="57" t="s">
        <v>1061</v>
      </c>
      <c r="B101" s="55" t="s">
        <v>1065</v>
      </c>
      <c r="C101" s="55" t="s">
        <v>1068</v>
      </c>
      <c r="D101" s="52" t="s">
        <v>934</v>
      </c>
      <c r="E101" s="47"/>
    </row>
    <row r="102" customFormat="false" ht="25.5" hidden="false" customHeight="false" outlineLevel="0" collapsed="false">
      <c r="A102" s="57" t="s">
        <v>1061</v>
      </c>
      <c r="B102" s="51" t="s">
        <v>1069</v>
      </c>
      <c r="C102" s="53" t="s">
        <v>1063</v>
      </c>
      <c r="D102" s="52" t="s">
        <v>934</v>
      </c>
      <c r="E102" s="47"/>
    </row>
    <row r="103" customFormat="false" ht="38.25" hidden="false" customHeight="false" outlineLevel="0" collapsed="false">
      <c r="A103" s="57" t="s">
        <v>1061</v>
      </c>
      <c r="B103" s="51" t="s">
        <v>1069</v>
      </c>
      <c r="C103" s="51" t="s">
        <v>1070</v>
      </c>
      <c r="D103" s="52" t="s">
        <v>934</v>
      </c>
      <c r="E103" s="47"/>
    </row>
    <row r="104" customFormat="false" ht="25.5" hidden="false" customHeight="false" outlineLevel="0" collapsed="false">
      <c r="A104" s="57" t="s">
        <v>1061</v>
      </c>
      <c r="B104" s="51" t="s">
        <v>1069</v>
      </c>
      <c r="C104" s="51" t="s">
        <v>1071</v>
      </c>
      <c r="D104" s="52" t="s">
        <v>934</v>
      </c>
      <c r="E104" s="47"/>
    </row>
    <row r="105" customFormat="false" ht="242.25" hidden="false" customHeight="false" outlineLevel="0" collapsed="false">
      <c r="A105" s="57" t="s">
        <v>1061</v>
      </c>
      <c r="B105" s="51" t="s">
        <v>1069</v>
      </c>
      <c r="C105" s="51" t="s">
        <v>1072</v>
      </c>
      <c r="D105" s="52" t="s">
        <v>934</v>
      </c>
      <c r="E105" s="47"/>
    </row>
    <row r="106" customFormat="false" ht="25.5" hidden="false" customHeight="false" outlineLevel="0" collapsed="false">
      <c r="A106" s="57" t="s">
        <v>1061</v>
      </c>
      <c r="B106" s="51" t="s">
        <v>1069</v>
      </c>
      <c r="C106" s="51" t="s">
        <v>1073</v>
      </c>
      <c r="D106" s="52" t="s">
        <v>934</v>
      </c>
      <c r="E106" s="47"/>
    </row>
    <row r="107" customFormat="false" ht="38.25" hidden="false" customHeight="false" outlineLevel="0" collapsed="false">
      <c r="A107" s="57" t="s">
        <v>1061</v>
      </c>
      <c r="B107" s="51" t="s">
        <v>1069</v>
      </c>
      <c r="C107" s="51" t="s">
        <v>1074</v>
      </c>
      <c r="D107" s="52" t="s">
        <v>934</v>
      </c>
      <c r="E107" s="47"/>
    </row>
    <row r="108" customFormat="false" ht="25.5" hidden="false" customHeight="false" outlineLevel="0" collapsed="false">
      <c r="A108" s="57" t="s">
        <v>1061</v>
      </c>
      <c r="B108" s="51" t="s">
        <v>1069</v>
      </c>
      <c r="C108" s="51" t="s">
        <v>1075</v>
      </c>
      <c r="D108" s="52" t="s">
        <v>934</v>
      </c>
      <c r="E108" s="47"/>
    </row>
    <row r="109" customFormat="false" ht="25.5" hidden="false" customHeight="false" outlineLevel="0" collapsed="false">
      <c r="A109" s="57" t="s">
        <v>1061</v>
      </c>
      <c r="B109" s="51" t="s">
        <v>1069</v>
      </c>
      <c r="C109" s="51" t="s">
        <v>1076</v>
      </c>
      <c r="D109" s="52" t="s">
        <v>934</v>
      </c>
      <c r="E109" s="47"/>
    </row>
    <row r="110" customFormat="false" ht="25.5" hidden="false" customHeight="false" outlineLevel="0" collapsed="false">
      <c r="A110" s="57" t="s">
        <v>1052</v>
      </c>
      <c r="B110" s="56" t="s">
        <v>1077</v>
      </c>
      <c r="C110" s="56" t="s">
        <v>1078</v>
      </c>
      <c r="D110" s="52" t="s">
        <v>934</v>
      </c>
      <c r="E110" s="47"/>
    </row>
    <row r="111" customFormat="false" ht="25.5" hidden="false" customHeight="false" outlineLevel="0" collapsed="false">
      <c r="A111" s="57" t="s">
        <v>1052</v>
      </c>
      <c r="B111" s="56" t="s">
        <v>1077</v>
      </c>
      <c r="C111" s="55" t="s">
        <v>1079</v>
      </c>
      <c r="D111" s="52" t="s">
        <v>934</v>
      </c>
      <c r="E111" s="47"/>
    </row>
    <row r="112" customFormat="false" ht="25.5" hidden="false" customHeight="false" outlineLevel="0" collapsed="false">
      <c r="A112" s="57" t="s">
        <v>1052</v>
      </c>
      <c r="B112" s="56" t="s">
        <v>1077</v>
      </c>
      <c r="C112" s="56" t="s">
        <v>1080</v>
      </c>
      <c r="D112" s="52" t="s">
        <v>934</v>
      </c>
      <c r="E112" s="47"/>
    </row>
    <row r="113" customFormat="false" ht="25.5" hidden="false" customHeight="false" outlineLevel="0" collapsed="false">
      <c r="A113" s="57" t="s">
        <v>1052</v>
      </c>
      <c r="B113" s="56" t="s">
        <v>1077</v>
      </c>
      <c r="C113" s="55" t="s">
        <v>1081</v>
      </c>
      <c r="D113" s="52" t="s">
        <v>934</v>
      </c>
      <c r="E113" s="47"/>
    </row>
    <row r="114" customFormat="false" ht="38.25" hidden="false" customHeight="false" outlineLevel="0" collapsed="false">
      <c r="A114" s="57" t="s">
        <v>1052</v>
      </c>
      <c r="B114" s="56" t="s">
        <v>1077</v>
      </c>
      <c r="C114" s="56" t="s">
        <v>1082</v>
      </c>
      <c r="D114" s="52" t="s">
        <v>934</v>
      </c>
      <c r="E114" s="47"/>
    </row>
    <row r="115" customFormat="false" ht="25.5" hidden="false" customHeight="false" outlineLevel="0" collapsed="false">
      <c r="A115" s="57" t="s">
        <v>1052</v>
      </c>
      <c r="B115" s="56" t="s">
        <v>1077</v>
      </c>
      <c r="C115" s="55" t="s">
        <v>1083</v>
      </c>
      <c r="D115" s="52" t="s">
        <v>934</v>
      </c>
      <c r="E115" s="47"/>
    </row>
    <row r="116" customFormat="false" ht="12.75" hidden="false" customHeight="false" outlineLevel="0" collapsed="false">
      <c r="A116" s="57" t="s">
        <v>1052</v>
      </c>
      <c r="B116" s="56" t="s">
        <v>1084</v>
      </c>
      <c r="C116" s="55" t="s">
        <v>1085</v>
      </c>
      <c r="D116" s="52" t="s">
        <v>934</v>
      </c>
      <c r="E116" s="47"/>
    </row>
    <row r="117" customFormat="false" ht="12.75" hidden="false" customHeight="false" outlineLevel="0" collapsed="false">
      <c r="A117" s="57" t="s">
        <v>1052</v>
      </c>
      <c r="B117" s="56" t="s">
        <v>1084</v>
      </c>
      <c r="C117" s="56" t="s">
        <v>1086</v>
      </c>
      <c r="D117" s="52" t="s">
        <v>934</v>
      </c>
      <c r="E117" s="47"/>
    </row>
    <row r="118" customFormat="false" ht="38.25" hidden="false" customHeight="false" outlineLevel="0" collapsed="false">
      <c r="A118" s="57" t="s">
        <v>1052</v>
      </c>
      <c r="B118" s="56" t="s">
        <v>1087</v>
      </c>
      <c r="C118" s="56" t="s">
        <v>1088</v>
      </c>
      <c r="D118" s="52" t="s">
        <v>934</v>
      </c>
      <c r="E118" s="47"/>
    </row>
    <row r="119" customFormat="false" ht="38.25" hidden="false" customHeight="false" outlineLevel="0" collapsed="false">
      <c r="A119" s="58" t="s">
        <v>1052</v>
      </c>
      <c r="B119" s="53" t="s">
        <v>1089</v>
      </c>
      <c r="C119" s="51" t="s">
        <v>1090</v>
      </c>
      <c r="D119" s="52" t="s">
        <v>934</v>
      </c>
      <c r="E119" s="47"/>
    </row>
    <row r="120" customFormat="false" ht="12.75" hidden="false" customHeight="false" outlineLevel="0" collapsed="false">
      <c r="A120" s="58" t="s">
        <v>1052</v>
      </c>
      <c r="B120" s="53" t="s">
        <v>1089</v>
      </c>
      <c r="C120" s="53" t="s">
        <v>1091</v>
      </c>
      <c r="D120" s="52" t="s">
        <v>934</v>
      </c>
      <c r="E120" s="47"/>
    </row>
    <row r="121" customFormat="false" ht="12.75" hidden="false" customHeight="false" outlineLevel="0" collapsed="false">
      <c r="A121" s="58" t="s">
        <v>1052</v>
      </c>
      <c r="B121" s="53" t="s">
        <v>1089</v>
      </c>
      <c r="C121" s="53" t="s">
        <v>1092</v>
      </c>
      <c r="D121" s="52" t="s">
        <v>934</v>
      </c>
      <c r="E121" s="47"/>
    </row>
    <row r="122" customFormat="false" ht="12.75" hidden="false" customHeight="false" outlineLevel="0" collapsed="false">
      <c r="A122" s="58" t="s">
        <v>1052</v>
      </c>
      <c r="B122" s="53" t="s">
        <v>1089</v>
      </c>
      <c r="C122" s="53" t="s">
        <v>1093</v>
      </c>
      <c r="D122" s="52" t="s">
        <v>934</v>
      </c>
      <c r="E122" s="47"/>
    </row>
    <row r="123" customFormat="false" ht="12.75" hidden="false" customHeight="false" outlineLevel="0" collapsed="false">
      <c r="A123" s="58" t="s">
        <v>1052</v>
      </c>
      <c r="B123" s="53" t="s">
        <v>1089</v>
      </c>
      <c r="C123" s="53" t="s">
        <v>1094</v>
      </c>
      <c r="D123" s="52" t="s">
        <v>934</v>
      </c>
      <c r="E123" s="47"/>
    </row>
    <row r="124" customFormat="false" ht="38.25" hidden="false" customHeight="false" outlineLevel="0" collapsed="false">
      <c r="A124" s="57" t="s">
        <v>1052</v>
      </c>
      <c r="B124" s="51" t="s">
        <v>1095</v>
      </c>
      <c r="C124" s="51" t="s">
        <v>1096</v>
      </c>
      <c r="D124" s="52" t="s">
        <v>941</v>
      </c>
      <c r="E124" s="44" t="s">
        <v>942</v>
      </c>
    </row>
    <row r="125" customFormat="false" ht="12.75" hidden="false" customHeight="false" outlineLevel="0" collapsed="false">
      <c r="A125" s="57" t="s">
        <v>1052</v>
      </c>
      <c r="B125" s="51" t="s">
        <v>1095</v>
      </c>
      <c r="C125" s="53" t="s">
        <v>1097</v>
      </c>
      <c r="D125" s="52" t="s">
        <v>934</v>
      </c>
      <c r="E125" s="47"/>
    </row>
    <row r="126" customFormat="false" ht="12.75" hidden="false" customHeight="false" outlineLevel="0" collapsed="false">
      <c r="A126" s="57" t="s">
        <v>1052</v>
      </c>
      <c r="B126" s="51" t="s">
        <v>1095</v>
      </c>
      <c r="C126" s="53" t="s">
        <v>1098</v>
      </c>
      <c r="D126" s="52" t="s">
        <v>941</v>
      </c>
      <c r="E126" s="44" t="s">
        <v>942</v>
      </c>
    </row>
    <row r="127" customFormat="false" ht="38.25" hidden="false" customHeight="false" outlineLevel="0" collapsed="false">
      <c r="A127" s="57" t="s">
        <v>1052</v>
      </c>
      <c r="B127" s="51" t="s">
        <v>1095</v>
      </c>
      <c r="C127" s="51" t="s">
        <v>1099</v>
      </c>
      <c r="D127" s="52" t="s">
        <v>934</v>
      </c>
      <c r="E127" s="47"/>
    </row>
    <row r="128" customFormat="false" ht="76.5" hidden="false" customHeight="false" outlineLevel="0" collapsed="false">
      <c r="A128" s="57" t="s">
        <v>1052</v>
      </c>
      <c r="B128" s="51" t="s">
        <v>1095</v>
      </c>
      <c r="C128" s="51" t="s">
        <v>1100</v>
      </c>
      <c r="D128" s="52" t="s">
        <v>941</v>
      </c>
      <c r="E128" s="44" t="s">
        <v>942</v>
      </c>
    </row>
    <row r="129" customFormat="false" ht="12.75" hidden="false" customHeight="false" outlineLevel="0" collapsed="false">
      <c r="A129" s="57" t="s">
        <v>1052</v>
      </c>
      <c r="B129" s="51" t="s">
        <v>1095</v>
      </c>
      <c r="C129" s="53" t="s">
        <v>1101</v>
      </c>
      <c r="D129" s="52" t="s">
        <v>934</v>
      </c>
      <c r="E129" s="47"/>
    </row>
    <row r="130" customFormat="false" ht="12.75" hidden="false" customHeight="false" outlineLevel="0" collapsed="false">
      <c r="A130" s="57" t="s">
        <v>1052</v>
      </c>
      <c r="B130" s="51" t="s">
        <v>1095</v>
      </c>
      <c r="C130" s="53" t="s">
        <v>1102</v>
      </c>
      <c r="D130" s="52" t="s">
        <v>934</v>
      </c>
      <c r="E130" s="47"/>
    </row>
    <row r="131" customFormat="false" ht="12.75" hidden="false" customHeight="false" outlineLevel="0" collapsed="false">
      <c r="A131" s="57" t="s">
        <v>1052</v>
      </c>
      <c r="B131" s="51" t="s">
        <v>1095</v>
      </c>
      <c r="C131" s="53" t="s">
        <v>1103</v>
      </c>
      <c r="D131" s="52" t="s">
        <v>941</v>
      </c>
      <c r="E131" s="44" t="s">
        <v>942</v>
      </c>
    </row>
    <row r="132" customFormat="false" ht="12.75" hidden="false" customHeight="false" outlineLevel="0" collapsed="false">
      <c r="A132" s="57" t="s">
        <v>1052</v>
      </c>
      <c r="B132" s="53" t="s">
        <v>1104</v>
      </c>
      <c r="C132" s="51" t="s">
        <v>1105</v>
      </c>
      <c r="D132" s="52" t="s">
        <v>934</v>
      </c>
      <c r="E132" s="47"/>
    </row>
    <row r="133" customFormat="false" ht="12.75" hidden="false" customHeight="false" outlineLevel="0" collapsed="false">
      <c r="A133" s="57" t="s">
        <v>1052</v>
      </c>
      <c r="B133" s="53" t="s">
        <v>1104</v>
      </c>
      <c r="C133" s="51" t="s">
        <v>1106</v>
      </c>
      <c r="D133" s="52" t="s">
        <v>934</v>
      </c>
      <c r="E133" s="47"/>
    </row>
    <row r="134" customFormat="false" ht="12.75" hidden="false" customHeight="false" outlineLevel="0" collapsed="false">
      <c r="A134" s="57" t="s">
        <v>1052</v>
      </c>
      <c r="B134" s="53" t="s">
        <v>1104</v>
      </c>
      <c r="C134" s="53" t="s">
        <v>1107</v>
      </c>
      <c r="D134" s="52" t="s">
        <v>934</v>
      </c>
      <c r="E134" s="47"/>
    </row>
    <row r="135" customFormat="false" ht="38.25" hidden="false" customHeight="false" outlineLevel="0" collapsed="false">
      <c r="A135" s="57" t="s">
        <v>1052</v>
      </c>
      <c r="B135" s="53" t="s">
        <v>1104</v>
      </c>
      <c r="C135" s="51" t="s">
        <v>1108</v>
      </c>
      <c r="D135" s="52" t="s">
        <v>934</v>
      </c>
      <c r="E135" s="47"/>
    </row>
    <row r="136" customFormat="false" ht="12.75" hidden="false" customHeight="false" outlineLevel="0" collapsed="false">
      <c r="A136" s="57" t="s">
        <v>1052</v>
      </c>
      <c r="B136" s="53" t="s">
        <v>1104</v>
      </c>
      <c r="C136" s="51" t="s">
        <v>1109</v>
      </c>
      <c r="D136" s="52" t="s">
        <v>934</v>
      </c>
      <c r="E136" s="47"/>
    </row>
    <row r="137" customFormat="false" ht="12.75" hidden="false" customHeight="false" outlineLevel="0" collapsed="false">
      <c r="A137" s="57" t="s">
        <v>1052</v>
      </c>
      <c r="B137" s="51" t="s">
        <v>1110</v>
      </c>
      <c r="C137" s="53" t="s">
        <v>1111</v>
      </c>
      <c r="D137" s="52" t="s">
        <v>934</v>
      </c>
      <c r="E137" s="47"/>
    </row>
    <row r="138" customFormat="false" ht="25.5" hidden="false" customHeight="false" outlineLevel="0" collapsed="false">
      <c r="A138" s="57" t="s">
        <v>1112</v>
      </c>
      <c r="B138" s="59" t="s">
        <v>1113</v>
      </c>
      <c r="C138" s="53" t="s">
        <v>855</v>
      </c>
      <c r="D138" s="52" t="s">
        <v>934</v>
      </c>
      <c r="E138" s="47"/>
    </row>
    <row r="139" customFormat="false" ht="25.5" hidden="false" customHeight="false" outlineLevel="0" collapsed="false">
      <c r="A139" s="57" t="s">
        <v>1112</v>
      </c>
      <c r="B139" s="59" t="s">
        <v>1113</v>
      </c>
      <c r="C139" s="53" t="s">
        <v>1114</v>
      </c>
      <c r="D139" s="52" t="s">
        <v>934</v>
      </c>
      <c r="E139" s="47"/>
    </row>
    <row r="140" customFormat="false" ht="63.75" hidden="false" customHeight="false" outlineLevel="0" collapsed="false">
      <c r="A140" s="57" t="s">
        <v>1112</v>
      </c>
      <c r="B140" s="59" t="s">
        <v>1113</v>
      </c>
      <c r="C140" s="51" t="s">
        <v>1115</v>
      </c>
      <c r="D140" s="52" t="s">
        <v>934</v>
      </c>
      <c r="E140" s="47"/>
    </row>
    <row r="141" customFormat="false" ht="25.5" hidden="false" customHeight="false" outlineLevel="0" collapsed="false">
      <c r="A141" s="57" t="s">
        <v>1112</v>
      </c>
      <c r="B141" s="59" t="s">
        <v>1113</v>
      </c>
      <c r="C141" s="53" t="s">
        <v>1116</v>
      </c>
      <c r="D141" s="52" t="s">
        <v>934</v>
      </c>
      <c r="E141" s="47"/>
    </row>
    <row r="142" customFormat="false" ht="25.5" hidden="false" customHeight="false" outlineLevel="0" collapsed="false">
      <c r="A142" s="57" t="s">
        <v>1112</v>
      </c>
      <c r="B142" s="59" t="s">
        <v>1113</v>
      </c>
      <c r="C142" s="53" t="s">
        <v>1117</v>
      </c>
      <c r="D142" s="52" t="s">
        <v>934</v>
      </c>
      <c r="E142" s="47"/>
    </row>
    <row r="143" customFormat="false" ht="25.5" hidden="false" customHeight="false" outlineLevel="0" collapsed="false">
      <c r="A143" s="57" t="s">
        <v>1112</v>
      </c>
      <c r="B143" s="59" t="s">
        <v>1113</v>
      </c>
      <c r="C143" s="53" t="s">
        <v>350</v>
      </c>
      <c r="D143" s="52" t="s">
        <v>934</v>
      </c>
      <c r="E143" s="47"/>
    </row>
    <row r="144" customFormat="false" ht="25.5" hidden="false" customHeight="false" outlineLevel="0" collapsed="false">
      <c r="A144" s="57" t="s">
        <v>1112</v>
      </c>
      <c r="B144" s="53" t="s">
        <v>1050</v>
      </c>
      <c r="C144" s="51" t="s">
        <v>1118</v>
      </c>
      <c r="D144" s="52" t="s">
        <v>934</v>
      </c>
      <c r="E144" s="47"/>
    </row>
    <row r="145" customFormat="false" ht="38.25" hidden="false" customHeight="false" outlineLevel="0" collapsed="false">
      <c r="A145" s="57" t="s">
        <v>1112</v>
      </c>
      <c r="B145" s="53" t="s">
        <v>1050</v>
      </c>
      <c r="C145" s="51" t="s">
        <v>1119</v>
      </c>
      <c r="D145" s="52" t="s">
        <v>934</v>
      </c>
      <c r="E145" s="47"/>
    </row>
    <row r="146" customFormat="false" ht="25.5" hidden="false" customHeight="false" outlineLevel="0" collapsed="false">
      <c r="A146" s="57" t="s">
        <v>1112</v>
      </c>
      <c r="B146" s="53" t="s">
        <v>1050</v>
      </c>
      <c r="C146" s="53" t="s">
        <v>1120</v>
      </c>
      <c r="D146" s="52" t="s">
        <v>934</v>
      </c>
      <c r="E146" s="47"/>
    </row>
    <row r="147" customFormat="false" ht="38.25" hidden="false" customHeight="false" outlineLevel="0" collapsed="false">
      <c r="A147" s="57" t="s">
        <v>1112</v>
      </c>
      <c r="B147" s="53" t="s">
        <v>1050</v>
      </c>
      <c r="C147" s="51" t="s">
        <v>1121</v>
      </c>
      <c r="D147" s="52" t="s">
        <v>934</v>
      </c>
      <c r="E147" s="47"/>
    </row>
    <row r="148" customFormat="false" ht="25.5" hidden="false" customHeight="false" outlineLevel="0" collapsed="false">
      <c r="A148" s="57" t="s">
        <v>1112</v>
      </c>
      <c r="B148" s="53" t="s">
        <v>1050</v>
      </c>
      <c r="C148" s="53" t="s">
        <v>1122</v>
      </c>
      <c r="D148" s="52" t="s">
        <v>934</v>
      </c>
      <c r="E148" s="47"/>
    </row>
    <row r="149" customFormat="false" ht="38.25" hidden="false" customHeight="false" outlineLevel="0" collapsed="false">
      <c r="A149" s="57" t="s">
        <v>1112</v>
      </c>
      <c r="B149" s="53" t="s">
        <v>1050</v>
      </c>
      <c r="C149" s="51" t="s">
        <v>1123</v>
      </c>
      <c r="D149" s="52" t="s">
        <v>934</v>
      </c>
      <c r="E149" s="47"/>
    </row>
    <row r="150" customFormat="false" ht="25.5" hidden="false" customHeight="false" outlineLevel="0" collapsed="false">
      <c r="A150" s="57" t="s">
        <v>1112</v>
      </c>
      <c r="B150" s="53" t="s">
        <v>1124</v>
      </c>
      <c r="C150" s="51" t="s">
        <v>1125</v>
      </c>
      <c r="D150" s="52" t="s">
        <v>934</v>
      </c>
      <c r="E150" s="47"/>
    </row>
    <row r="151" customFormat="false" ht="25.5" hidden="false" customHeight="false" outlineLevel="0" collapsed="false">
      <c r="A151" s="57" t="s">
        <v>1112</v>
      </c>
      <c r="B151" s="53" t="s">
        <v>1124</v>
      </c>
      <c r="C151" s="51" t="s">
        <v>1126</v>
      </c>
      <c r="D151" s="52" t="s">
        <v>934</v>
      </c>
      <c r="E151" s="47"/>
    </row>
    <row r="152" customFormat="false" ht="102" hidden="false" customHeight="false" outlineLevel="0" collapsed="false">
      <c r="A152" s="57" t="s">
        <v>1112</v>
      </c>
      <c r="B152" s="53" t="s">
        <v>1124</v>
      </c>
      <c r="C152" s="51" t="s">
        <v>1127</v>
      </c>
      <c r="D152" s="52" t="s">
        <v>934</v>
      </c>
      <c r="E152" s="47"/>
    </row>
    <row r="153" customFormat="false" ht="25.5" hidden="false" customHeight="false" outlineLevel="0" collapsed="false">
      <c r="A153" s="57" t="s">
        <v>1112</v>
      </c>
      <c r="B153" s="53" t="s">
        <v>1124</v>
      </c>
      <c r="C153" s="51" t="s">
        <v>1128</v>
      </c>
      <c r="D153" s="52" t="s">
        <v>934</v>
      </c>
      <c r="E153" s="47"/>
    </row>
    <row r="154" customFormat="false" ht="25.5" hidden="false" customHeight="false" outlineLevel="0" collapsed="false">
      <c r="A154" s="57" t="s">
        <v>1112</v>
      </c>
      <c r="B154" s="53" t="s">
        <v>1124</v>
      </c>
      <c r="C154" s="51" t="s">
        <v>1129</v>
      </c>
      <c r="D154" s="52" t="s">
        <v>934</v>
      </c>
      <c r="E154" s="47"/>
    </row>
    <row r="155" customFormat="false" ht="12.75" hidden="false" customHeight="false" outlineLevel="0" collapsed="false">
      <c r="A155" s="57" t="s">
        <v>1130</v>
      </c>
      <c r="B155" s="60" t="s">
        <v>1131</v>
      </c>
      <c r="C155" s="60" t="s">
        <v>1132</v>
      </c>
      <c r="D155" s="52" t="s">
        <v>934</v>
      </c>
      <c r="E155" s="47"/>
    </row>
    <row r="156" customFormat="false" ht="12.75" hidden="false" customHeight="false" outlineLevel="0" collapsed="false">
      <c r="A156" s="57" t="s">
        <v>1130</v>
      </c>
      <c r="B156" s="60" t="s">
        <v>1131</v>
      </c>
      <c r="C156" s="60" t="s">
        <v>1133</v>
      </c>
      <c r="D156" s="52" t="s">
        <v>934</v>
      </c>
      <c r="E156" s="47"/>
    </row>
    <row r="157" customFormat="false" ht="25.5" hidden="false" customHeight="false" outlineLevel="0" collapsed="false">
      <c r="A157" s="57" t="s">
        <v>1130</v>
      </c>
      <c r="B157" s="60" t="s">
        <v>1134</v>
      </c>
      <c r="C157" s="60" t="s">
        <v>1135</v>
      </c>
      <c r="D157" s="52" t="s">
        <v>934</v>
      </c>
      <c r="E157" s="47"/>
    </row>
    <row r="158" customFormat="false" ht="25.5" hidden="false" customHeight="false" outlineLevel="0" collapsed="false">
      <c r="A158" s="57" t="s">
        <v>1130</v>
      </c>
      <c r="B158" s="60" t="s">
        <v>1134</v>
      </c>
      <c r="C158" s="60" t="s">
        <v>1136</v>
      </c>
      <c r="D158" s="52" t="s">
        <v>934</v>
      </c>
      <c r="E158" s="47"/>
    </row>
    <row r="159" customFormat="false" ht="25.5" hidden="false" customHeight="false" outlineLevel="0" collapsed="false">
      <c r="A159" s="57" t="s">
        <v>1130</v>
      </c>
      <c r="B159" s="60" t="s">
        <v>1137</v>
      </c>
      <c r="C159" s="61" t="s">
        <v>1138</v>
      </c>
      <c r="D159" s="52" t="s">
        <v>934</v>
      </c>
      <c r="E159" s="47"/>
    </row>
    <row r="160" customFormat="false" ht="25.5" hidden="false" customHeight="false" outlineLevel="0" collapsed="false">
      <c r="A160" s="57" t="s">
        <v>1130</v>
      </c>
      <c r="B160" s="60" t="s">
        <v>1137</v>
      </c>
      <c r="C160" s="61" t="s">
        <v>1139</v>
      </c>
      <c r="D160" s="52" t="s">
        <v>934</v>
      </c>
      <c r="E160" s="47"/>
    </row>
    <row r="161" customFormat="false" ht="12.75" hidden="false" customHeight="false" outlineLevel="0" collapsed="false">
      <c r="A161" s="57" t="s">
        <v>1140</v>
      </c>
      <c r="B161" s="53" t="s">
        <v>1141</v>
      </c>
      <c r="C161" s="53" t="s">
        <v>1142</v>
      </c>
      <c r="D161" s="52" t="s">
        <v>934</v>
      </c>
      <c r="E161" s="47"/>
    </row>
    <row r="162" customFormat="false" ht="12.75" hidden="false" customHeight="false" outlineLevel="0" collapsed="false">
      <c r="A162" s="57" t="s">
        <v>1140</v>
      </c>
      <c r="B162" s="53" t="s">
        <v>1141</v>
      </c>
      <c r="C162" s="53" t="s">
        <v>1143</v>
      </c>
      <c r="D162" s="52" t="s">
        <v>934</v>
      </c>
      <c r="E162" s="47"/>
    </row>
    <row r="163" customFormat="false" ht="12.75" hidden="false" customHeight="false" outlineLevel="0" collapsed="false">
      <c r="A163" s="57" t="s">
        <v>1140</v>
      </c>
      <c r="B163" s="53" t="s">
        <v>1141</v>
      </c>
      <c r="C163" s="53" t="s">
        <v>1144</v>
      </c>
      <c r="D163" s="52" t="s">
        <v>934</v>
      </c>
      <c r="E163" s="47"/>
    </row>
    <row r="164" customFormat="false" ht="12.75" hidden="false" customHeight="false" outlineLevel="0" collapsed="false">
      <c r="A164" s="57" t="s">
        <v>1140</v>
      </c>
      <c r="B164" s="53" t="s">
        <v>1145</v>
      </c>
      <c r="C164" s="53" t="s">
        <v>1146</v>
      </c>
      <c r="D164" s="52" t="s">
        <v>941</v>
      </c>
      <c r="E164" s="44" t="s">
        <v>1147</v>
      </c>
    </row>
    <row r="165" customFormat="false" ht="12.75" hidden="false" customHeight="false" outlineLevel="0" collapsed="false">
      <c r="A165" s="57" t="s">
        <v>1140</v>
      </c>
      <c r="B165" s="53" t="s">
        <v>1148</v>
      </c>
      <c r="C165" s="53" t="s">
        <v>180</v>
      </c>
      <c r="D165" s="52" t="s">
        <v>934</v>
      </c>
      <c r="E165" s="47"/>
    </row>
    <row r="166" customFormat="false" ht="89.25" hidden="false" customHeight="false" outlineLevel="0" collapsed="false">
      <c r="A166" s="57" t="s">
        <v>1140</v>
      </c>
      <c r="B166" s="53" t="s">
        <v>1148</v>
      </c>
      <c r="C166" s="51" t="s">
        <v>1149</v>
      </c>
      <c r="D166" s="52" t="s">
        <v>934</v>
      </c>
      <c r="E166" s="47"/>
    </row>
    <row r="167" customFormat="false" ht="12.75" hidden="false" customHeight="false" outlineLevel="0" collapsed="false">
      <c r="A167" s="57" t="s">
        <v>1140</v>
      </c>
      <c r="B167" s="53" t="s">
        <v>1148</v>
      </c>
      <c r="C167" s="53" t="s">
        <v>303</v>
      </c>
      <c r="D167" s="52" t="s">
        <v>934</v>
      </c>
      <c r="E167" s="47"/>
    </row>
    <row r="168" customFormat="false" ht="12.75" hidden="false" customHeight="false" outlineLevel="0" collapsed="false">
      <c r="A168" s="57" t="s">
        <v>1140</v>
      </c>
      <c r="B168" s="53" t="s">
        <v>1148</v>
      </c>
      <c r="C168" s="53" t="s">
        <v>1150</v>
      </c>
      <c r="D168" s="52" t="s">
        <v>934</v>
      </c>
      <c r="E168" s="47"/>
    </row>
    <row r="169" customFormat="false" ht="51" hidden="false" customHeight="false" outlineLevel="0" collapsed="false">
      <c r="A169" s="57" t="s">
        <v>1140</v>
      </c>
      <c r="B169" s="53" t="s">
        <v>1148</v>
      </c>
      <c r="C169" s="53" t="s">
        <v>1151</v>
      </c>
      <c r="D169" s="52" t="s">
        <v>934</v>
      </c>
      <c r="E169" s="47"/>
    </row>
    <row r="170" customFormat="false" ht="12.75" hidden="false" customHeight="false" outlineLevel="0" collapsed="false">
      <c r="A170" s="57" t="s">
        <v>1140</v>
      </c>
      <c r="B170" s="53" t="s">
        <v>1148</v>
      </c>
      <c r="C170" s="53" t="s">
        <v>1152</v>
      </c>
      <c r="D170" s="52" t="s">
        <v>934</v>
      </c>
      <c r="E170" s="47"/>
    </row>
    <row r="171" customFormat="false" ht="12.75" hidden="false" customHeight="false" outlineLevel="0" collapsed="false">
      <c r="A171" s="57" t="s">
        <v>1140</v>
      </c>
      <c r="B171" s="53" t="s">
        <v>1148</v>
      </c>
      <c r="C171" s="53" t="s">
        <v>1153</v>
      </c>
      <c r="D171" s="52" t="s">
        <v>934</v>
      </c>
      <c r="E171" s="47"/>
    </row>
    <row r="172" customFormat="false" ht="12.75" hidden="false" customHeight="false" outlineLevel="0" collapsed="false">
      <c r="A172" s="57" t="s">
        <v>1140</v>
      </c>
      <c r="B172" s="53" t="s">
        <v>1148</v>
      </c>
      <c r="C172" s="53" t="s">
        <v>1154</v>
      </c>
      <c r="D172" s="52" t="s">
        <v>934</v>
      </c>
      <c r="E172" s="47"/>
    </row>
    <row r="173" customFormat="false" ht="12.75" hidden="false" customHeight="false" outlineLevel="0" collapsed="false">
      <c r="A173" s="57" t="s">
        <v>1140</v>
      </c>
      <c r="B173" s="53" t="s">
        <v>1148</v>
      </c>
      <c r="C173" s="53" t="s">
        <v>1155</v>
      </c>
      <c r="D173" s="52" t="s">
        <v>934</v>
      </c>
      <c r="E173" s="47"/>
    </row>
    <row r="174" customFormat="false" ht="12.75" hidden="false" customHeight="false" outlineLevel="0" collapsed="false">
      <c r="A174" s="57" t="s">
        <v>1140</v>
      </c>
      <c r="B174" s="53" t="s">
        <v>1148</v>
      </c>
      <c r="C174" s="53" t="s">
        <v>1156</v>
      </c>
      <c r="D174" s="52" t="s">
        <v>934</v>
      </c>
      <c r="E174" s="47"/>
    </row>
    <row r="175" customFormat="false" ht="12.75" hidden="false" customHeight="false" outlineLevel="0" collapsed="false">
      <c r="A175" s="57" t="s">
        <v>1140</v>
      </c>
      <c r="B175" s="53" t="s">
        <v>1148</v>
      </c>
      <c r="C175" s="53" t="s">
        <v>1157</v>
      </c>
      <c r="D175" s="52" t="s">
        <v>934</v>
      </c>
      <c r="E175" s="47"/>
    </row>
    <row r="176" customFormat="false" ht="12.75" hidden="false" customHeight="false" outlineLevel="0" collapsed="false">
      <c r="A176" s="57" t="s">
        <v>1140</v>
      </c>
      <c r="B176" s="53" t="s">
        <v>1148</v>
      </c>
      <c r="C176" s="53" t="s">
        <v>1158</v>
      </c>
      <c r="D176" s="52" t="s">
        <v>934</v>
      </c>
      <c r="E176" s="47"/>
    </row>
    <row r="177" customFormat="false" ht="25.5" hidden="false" customHeight="false" outlineLevel="0" collapsed="false">
      <c r="A177" s="57" t="s">
        <v>1140</v>
      </c>
      <c r="B177" s="53" t="s">
        <v>1159</v>
      </c>
      <c r="C177" s="53" t="s">
        <v>1160</v>
      </c>
      <c r="D177" s="52" t="s">
        <v>934</v>
      </c>
      <c r="E177" s="47"/>
    </row>
    <row r="178" customFormat="false" ht="25.5" hidden="false" customHeight="false" outlineLevel="0" collapsed="false">
      <c r="A178" s="57" t="s">
        <v>1140</v>
      </c>
      <c r="B178" s="53" t="s">
        <v>1159</v>
      </c>
      <c r="C178" s="53" t="s">
        <v>1161</v>
      </c>
      <c r="D178" s="52" t="s">
        <v>934</v>
      </c>
      <c r="E178" s="47"/>
    </row>
    <row r="179" customFormat="false" ht="25.5" hidden="false" customHeight="false" outlineLevel="0" collapsed="false">
      <c r="A179" s="57" t="s">
        <v>1140</v>
      </c>
      <c r="B179" s="53" t="s">
        <v>1159</v>
      </c>
      <c r="C179" s="53" t="s">
        <v>1162</v>
      </c>
      <c r="D179" s="52" t="s">
        <v>934</v>
      </c>
      <c r="E179" s="47"/>
    </row>
    <row r="180" customFormat="false" ht="25.5" hidden="false" customHeight="false" outlineLevel="0" collapsed="false">
      <c r="A180" s="57" t="s">
        <v>1140</v>
      </c>
      <c r="B180" s="53" t="s">
        <v>1159</v>
      </c>
      <c r="C180" s="53" t="s">
        <v>1163</v>
      </c>
      <c r="D180" s="52" t="s">
        <v>934</v>
      </c>
      <c r="E18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42.7"/>
  </cols>
  <sheetData>
    <row r="1" customFormat="false" ht="12.75" hidden="false" customHeight="false" outlineLevel="0" collapsed="false">
      <c r="A1" s="42" t="s">
        <v>927</v>
      </c>
      <c r="B1" s="42" t="s">
        <v>928</v>
      </c>
      <c r="C1" s="42" t="s">
        <v>929</v>
      </c>
      <c r="D1" s="43" t="s">
        <v>930</v>
      </c>
      <c r="E1" s="44" t="s">
        <v>665</v>
      </c>
    </row>
    <row r="2" customFormat="false" ht="12.75" hidden="false" customHeight="false" outlineLevel="0" collapsed="false">
      <c r="A2" s="47" t="s">
        <v>1164</v>
      </c>
      <c r="B2" s="47" t="s">
        <v>1165</v>
      </c>
      <c r="C2" s="47" t="s">
        <v>1166</v>
      </c>
      <c r="D2" s="62" t="s">
        <v>1167</v>
      </c>
      <c r="E2" s="47"/>
    </row>
    <row r="3" customFormat="false" ht="12.75" hidden="false" customHeight="false" outlineLevel="0" collapsed="false">
      <c r="A3" s="47" t="s">
        <v>1168</v>
      </c>
      <c r="B3" s="47" t="s">
        <v>1169</v>
      </c>
      <c r="C3" s="47" t="s">
        <v>1170</v>
      </c>
      <c r="D3" s="62" t="s">
        <v>1171</v>
      </c>
      <c r="E3" s="62" t="s">
        <v>1172</v>
      </c>
    </row>
    <row r="4" customFormat="false" ht="12.75" hidden="false" customHeight="false" outlineLevel="0" collapsed="false">
      <c r="A4" s="47" t="s">
        <v>1168</v>
      </c>
      <c r="B4" s="47" t="s">
        <v>1169</v>
      </c>
      <c r="C4" s="47" t="s">
        <v>1173</v>
      </c>
      <c r="D4" s="62" t="s">
        <v>1171</v>
      </c>
      <c r="E4" s="47"/>
    </row>
    <row r="5" customFormat="false" ht="12.75" hidden="false" customHeight="false" outlineLevel="0" collapsed="false">
      <c r="A5" s="47" t="s">
        <v>1168</v>
      </c>
      <c r="B5" s="47" t="s">
        <v>1169</v>
      </c>
      <c r="C5" s="47" t="s">
        <v>1174</v>
      </c>
      <c r="D5" s="62" t="s">
        <v>1167</v>
      </c>
      <c r="E5" s="47"/>
    </row>
    <row r="6" customFormat="false" ht="12.75" hidden="false" customHeight="false" outlineLevel="0" collapsed="false">
      <c r="A6" s="47" t="s">
        <v>1168</v>
      </c>
      <c r="B6" s="47" t="s">
        <v>1169</v>
      </c>
      <c r="C6" s="47" t="s">
        <v>1175</v>
      </c>
      <c r="D6" s="62" t="s">
        <v>1167</v>
      </c>
      <c r="E6" s="47"/>
    </row>
    <row r="7" customFormat="false" ht="12.75" hidden="false" customHeight="false" outlineLevel="0" collapsed="false">
      <c r="A7" s="47" t="s">
        <v>1168</v>
      </c>
      <c r="B7" s="47" t="s">
        <v>1169</v>
      </c>
      <c r="C7" s="47" t="s">
        <v>1176</v>
      </c>
      <c r="D7" s="62" t="s">
        <v>1167</v>
      </c>
      <c r="E7" s="47"/>
    </row>
    <row r="8" customFormat="false" ht="12.75" hidden="false" customHeight="false" outlineLevel="0" collapsed="false">
      <c r="A8" s="47" t="s">
        <v>1168</v>
      </c>
      <c r="B8" s="47" t="s">
        <v>1169</v>
      </c>
      <c r="C8" s="47" t="s">
        <v>1177</v>
      </c>
      <c r="D8" s="62" t="s">
        <v>1167</v>
      </c>
      <c r="E8" s="47"/>
    </row>
    <row r="9" customFormat="false" ht="12.75" hidden="false" customHeight="false" outlineLevel="0" collapsed="false">
      <c r="A9" s="47" t="s">
        <v>1168</v>
      </c>
      <c r="B9" s="47" t="s">
        <v>1169</v>
      </c>
      <c r="C9" s="47" t="s">
        <v>1178</v>
      </c>
      <c r="D9" s="62" t="s">
        <v>1167</v>
      </c>
      <c r="E9" s="47"/>
    </row>
    <row r="10" customFormat="false" ht="12.75" hidden="false" customHeight="false" outlineLevel="0" collapsed="false">
      <c r="A10" s="47" t="s">
        <v>1130</v>
      </c>
      <c r="B10" s="47" t="s">
        <v>1179</v>
      </c>
      <c r="C10" s="47" t="s">
        <v>1180</v>
      </c>
      <c r="D10" s="62" t="s">
        <v>1167</v>
      </c>
      <c r="E10" s="47"/>
    </row>
    <row r="11" customFormat="false" ht="12.75" hidden="false" customHeight="false" outlineLevel="0" collapsed="false">
      <c r="A11" s="47" t="s">
        <v>1032</v>
      </c>
      <c r="B11" s="47" t="s">
        <v>1181</v>
      </c>
      <c r="C11" s="47" t="s">
        <v>1182</v>
      </c>
      <c r="D11" s="62" t="s">
        <v>1167</v>
      </c>
      <c r="E11" s="47"/>
    </row>
    <row r="12" customFormat="false" ht="12.75" hidden="false" customHeight="false" outlineLevel="0" collapsed="false">
      <c r="A12" s="47" t="s">
        <v>994</v>
      </c>
      <c r="B12" s="47" t="s">
        <v>1183</v>
      </c>
      <c r="C12" s="47" t="s">
        <v>1184</v>
      </c>
      <c r="D12" s="62" t="s">
        <v>1167</v>
      </c>
      <c r="E12" s="47"/>
    </row>
    <row r="13" customFormat="false" ht="12.75" hidden="false" customHeight="false" outlineLevel="0" collapsed="false">
      <c r="A13" s="47" t="s">
        <v>994</v>
      </c>
      <c r="B13" s="47" t="s">
        <v>1183</v>
      </c>
      <c r="C13" s="47" t="s">
        <v>1185</v>
      </c>
      <c r="D13" s="62" t="s">
        <v>1167</v>
      </c>
      <c r="E13" s="47"/>
    </row>
    <row r="14" customFormat="false" ht="12.75" hidden="false" customHeight="false" outlineLevel="0" collapsed="false">
      <c r="A14" s="47" t="s">
        <v>994</v>
      </c>
      <c r="B14" s="47" t="s">
        <v>1183</v>
      </c>
      <c r="C14" s="47" t="s">
        <v>1186</v>
      </c>
      <c r="D14" s="62" t="s">
        <v>1167</v>
      </c>
      <c r="E14" s="47"/>
    </row>
    <row r="15" customFormat="false" ht="12.75" hidden="false" customHeight="false" outlineLevel="0" collapsed="false">
      <c r="A15" s="47" t="s">
        <v>994</v>
      </c>
      <c r="B15" s="47" t="s">
        <v>1183</v>
      </c>
      <c r="C15" s="47" t="s">
        <v>1187</v>
      </c>
      <c r="D15" s="62" t="s">
        <v>1167</v>
      </c>
      <c r="E15" s="47"/>
    </row>
    <row r="16" customFormat="false" ht="12.75" hidden="false" customHeight="false" outlineLevel="0" collapsed="false">
      <c r="A16" s="47" t="s">
        <v>994</v>
      </c>
      <c r="B16" s="47" t="s">
        <v>1183</v>
      </c>
      <c r="C16" s="47" t="s">
        <v>1188</v>
      </c>
      <c r="D16" s="62" t="s">
        <v>1167</v>
      </c>
      <c r="E16" s="47"/>
    </row>
    <row r="17" customFormat="false" ht="12.75" hidden="false" customHeight="false" outlineLevel="0" collapsed="false">
      <c r="A17" s="47" t="s">
        <v>994</v>
      </c>
      <c r="B17" s="47" t="s">
        <v>1183</v>
      </c>
      <c r="C17" s="47" t="s">
        <v>1189</v>
      </c>
      <c r="D17" s="62" t="s">
        <v>1167</v>
      </c>
      <c r="E17" s="47"/>
    </row>
    <row r="18" customFormat="false" ht="12.75" hidden="false" customHeight="false" outlineLevel="0" collapsed="false">
      <c r="A18" s="47" t="s">
        <v>994</v>
      </c>
      <c r="B18" s="47" t="s">
        <v>1183</v>
      </c>
      <c r="C18" s="47" t="s">
        <v>1190</v>
      </c>
      <c r="D18" s="62" t="s">
        <v>1167</v>
      </c>
      <c r="E18" s="47"/>
    </row>
    <row r="19" customFormat="false" ht="12.75" hidden="false" customHeight="false" outlineLevel="0" collapsed="false">
      <c r="A19" s="47" t="s">
        <v>994</v>
      </c>
      <c r="B19" s="47" t="s">
        <v>1183</v>
      </c>
      <c r="C19" s="47" t="s">
        <v>1191</v>
      </c>
      <c r="D19" s="62" t="s">
        <v>1167</v>
      </c>
      <c r="E19" s="47"/>
    </row>
    <row r="20" customFormat="false" ht="12.75" hidden="false" customHeight="false" outlineLevel="0" collapsed="false">
      <c r="A20" s="47" t="s">
        <v>994</v>
      </c>
      <c r="B20" s="47" t="s">
        <v>1183</v>
      </c>
      <c r="C20" s="47" t="s">
        <v>1192</v>
      </c>
      <c r="D20" s="62" t="s">
        <v>1167</v>
      </c>
      <c r="E20" s="47"/>
    </row>
    <row r="21" customFormat="false" ht="12.75" hidden="false" customHeight="false" outlineLevel="0" collapsed="false">
      <c r="A21" s="47" t="s">
        <v>994</v>
      </c>
      <c r="B21" s="47" t="s">
        <v>1183</v>
      </c>
      <c r="C21" s="47" t="s">
        <v>1193</v>
      </c>
      <c r="D21" s="62" t="s">
        <v>1167</v>
      </c>
      <c r="E21" s="47"/>
    </row>
    <row r="22" customFormat="false" ht="12.75" hidden="false" customHeight="false" outlineLevel="0" collapsed="false">
      <c r="A22" s="47" t="s">
        <v>994</v>
      </c>
      <c r="B22" s="47" t="s">
        <v>1183</v>
      </c>
      <c r="C22" s="47" t="s">
        <v>1194</v>
      </c>
      <c r="D22" s="62" t="s">
        <v>1167</v>
      </c>
      <c r="E22" s="47"/>
    </row>
    <row r="23" customFormat="false" ht="12.75" hidden="false" customHeight="false" outlineLevel="0" collapsed="false">
      <c r="A23" s="47" t="s">
        <v>994</v>
      </c>
      <c r="B23" s="47" t="s">
        <v>1183</v>
      </c>
      <c r="C23" s="47" t="s">
        <v>1195</v>
      </c>
      <c r="D23" s="62" t="s">
        <v>1167</v>
      </c>
      <c r="E23" s="47"/>
    </row>
    <row r="24" customFormat="false" ht="12.75" hidden="false" customHeight="false" outlineLevel="0" collapsed="false">
      <c r="A24" s="47" t="s">
        <v>994</v>
      </c>
      <c r="B24" s="47" t="s">
        <v>1183</v>
      </c>
      <c r="C24" s="47" t="s">
        <v>1196</v>
      </c>
      <c r="D24" s="62" t="s">
        <v>1167</v>
      </c>
      <c r="E24" s="47"/>
    </row>
    <row r="25" customFormat="false" ht="12.75" hidden="false" customHeight="false" outlineLevel="0" collapsed="false">
      <c r="A25" s="47" t="s">
        <v>994</v>
      </c>
      <c r="B25" s="47" t="s">
        <v>1183</v>
      </c>
      <c r="C25" s="47" t="s">
        <v>1197</v>
      </c>
      <c r="D25" s="62" t="s">
        <v>1167</v>
      </c>
      <c r="E25" s="47"/>
    </row>
    <row r="26" customFormat="false" ht="12.75" hidden="false" customHeight="false" outlineLevel="0" collapsed="false">
      <c r="A26" s="47" t="s">
        <v>994</v>
      </c>
      <c r="B26" s="47" t="s">
        <v>1183</v>
      </c>
      <c r="C26" s="47" t="s">
        <v>1198</v>
      </c>
      <c r="D26" s="62" t="s">
        <v>1167</v>
      </c>
      <c r="E26" s="47"/>
    </row>
    <row r="27" customFormat="false" ht="12.75" hidden="false" customHeight="false" outlineLevel="0" collapsed="false">
      <c r="A27" s="47" t="s">
        <v>994</v>
      </c>
      <c r="B27" s="47" t="s">
        <v>1183</v>
      </c>
      <c r="C27" s="47" t="s">
        <v>1199</v>
      </c>
      <c r="D27" s="62" t="s">
        <v>1167</v>
      </c>
      <c r="E27" s="47"/>
    </row>
    <row r="28" customFormat="false" ht="12.75" hidden="false" customHeight="false" outlineLevel="0" collapsed="false">
      <c r="A28" s="47" t="s">
        <v>994</v>
      </c>
      <c r="B28" s="47" t="s">
        <v>1183</v>
      </c>
      <c r="C28" s="47" t="s">
        <v>1200</v>
      </c>
      <c r="D28" s="62" t="s">
        <v>1167</v>
      </c>
      <c r="E28" s="47"/>
    </row>
    <row r="29" customFormat="false" ht="12.75" hidden="false" customHeight="false" outlineLevel="0" collapsed="false">
      <c r="A29" s="47" t="s">
        <v>994</v>
      </c>
      <c r="B29" s="47" t="s">
        <v>1183</v>
      </c>
      <c r="C29" s="47" t="s">
        <v>1201</v>
      </c>
      <c r="D29" s="62" t="s">
        <v>1167</v>
      </c>
      <c r="E29" s="47"/>
    </row>
    <row r="30" customFormat="false" ht="12.75" hidden="false" customHeight="false" outlineLevel="0" collapsed="false">
      <c r="A30" s="47" t="s">
        <v>994</v>
      </c>
      <c r="B30" s="47" t="s">
        <v>1183</v>
      </c>
      <c r="C30" s="47" t="s">
        <v>1202</v>
      </c>
      <c r="D30" s="62" t="s">
        <v>1167</v>
      </c>
      <c r="E30" s="47"/>
    </row>
    <row r="31" customFormat="false" ht="12.75" hidden="false" customHeight="false" outlineLevel="0" collapsed="false">
      <c r="A31" s="47" t="s">
        <v>994</v>
      </c>
      <c r="B31" s="47" t="s">
        <v>1183</v>
      </c>
      <c r="C31" s="47" t="s">
        <v>1203</v>
      </c>
      <c r="D31" s="62" t="s">
        <v>1167</v>
      </c>
      <c r="E31" s="47"/>
    </row>
    <row r="32" customFormat="false" ht="12.75" hidden="false" customHeight="false" outlineLevel="0" collapsed="false">
      <c r="A32" s="47" t="s">
        <v>994</v>
      </c>
      <c r="B32" s="47" t="s">
        <v>1183</v>
      </c>
      <c r="C32" s="47" t="s">
        <v>1204</v>
      </c>
      <c r="D32" s="62" t="s">
        <v>1167</v>
      </c>
      <c r="E32" s="47"/>
    </row>
    <row r="33" customFormat="false" ht="12.75" hidden="false" customHeight="false" outlineLevel="0" collapsed="false">
      <c r="A33" s="47" t="s">
        <v>994</v>
      </c>
      <c r="B33" s="47" t="s">
        <v>1183</v>
      </c>
      <c r="C33" s="47" t="s">
        <v>1205</v>
      </c>
      <c r="D33" s="62" t="s">
        <v>1167</v>
      </c>
      <c r="E33" s="47"/>
    </row>
    <row r="34" customFormat="false" ht="12.75" hidden="false" customHeight="false" outlineLevel="0" collapsed="false">
      <c r="A34" s="47" t="s">
        <v>994</v>
      </c>
      <c r="B34" s="47" t="s">
        <v>1183</v>
      </c>
      <c r="C34" s="47" t="s">
        <v>1206</v>
      </c>
      <c r="D34" s="62" t="s">
        <v>1167</v>
      </c>
      <c r="E34" s="47"/>
    </row>
    <row r="35" customFormat="false" ht="12.75" hidden="false" customHeight="false" outlineLevel="0" collapsed="false">
      <c r="A35" s="47" t="s">
        <v>994</v>
      </c>
      <c r="B35" s="47" t="s">
        <v>1183</v>
      </c>
      <c r="C35" s="47" t="s">
        <v>1207</v>
      </c>
      <c r="D35" s="62" t="s">
        <v>1167</v>
      </c>
      <c r="E35" s="47"/>
    </row>
    <row r="36" customFormat="false" ht="12.75" hidden="false" customHeight="false" outlineLevel="0" collapsed="false">
      <c r="A36" s="47" t="s">
        <v>994</v>
      </c>
      <c r="B36" s="47" t="s">
        <v>1183</v>
      </c>
      <c r="C36" s="47" t="s">
        <v>1208</v>
      </c>
      <c r="D36" s="62" t="s">
        <v>1167</v>
      </c>
      <c r="E36" s="47"/>
    </row>
    <row r="37" customFormat="false" ht="12.75" hidden="false" customHeight="false" outlineLevel="0" collapsed="false">
      <c r="A37" s="47" t="s">
        <v>994</v>
      </c>
      <c r="B37" s="47" t="s">
        <v>1183</v>
      </c>
      <c r="C37" s="47" t="s">
        <v>1209</v>
      </c>
      <c r="D37" s="62" t="s">
        <v>1167</v>
      </c>
      <c r="E37" s="47"/>
    </row>
    <row r="38" customFormat="false" ht="12.75" hidden="false" customHeight="false" outlineLevel="0" collapsed="false">
      <c r="A38" s="47" t="s">
        <v>994</v>
      </c>
      <c r="B38" s="47" t="s">
        <v>1183</v>
      </c>
      <c r="C38" s="47" t="s">
        <v>1210</v>
      </c>
      <c r="D38" s="62" t="s">
        <v>1167</v>
      </c>
      <c r="E38" s="47"/>
    </row>
    <row r="39" customFormat="false" ht="12.75" hidden="false" customHeight="false" outlineLevel="0" collapsed="false">
      <c r="A39" s="47" t="s">
        <v>994</v>
      </c>
      <c r="B39" s="47" t="s">
        <v>1183</v>
      </c>
      <c r="C39" s="47" t="s">
        <v>1211</v>
      </c>
      <c r="D39" s="62" t="s">
        <v>1167</v>
      </c>
      <c r="E39" s="47"/>
    </row>
    <row r="40" customFormat="false" ht="12.75" hidden="false" customHeight="false" outlineLevel="0" collapsed="false">
      <c r="A40" s="47" t="s">
        <v>994</v>
      </c>
      <c r="B40" s="47" t="s">
        <v>1183</v>
      </c>
      <c r="C40" s="47" t="s">
        <v>1212</v>
      </c>
      <c r="D40" s="62" t="s">
        <v>1167</v>
      </c>
      <c r="E40" s="47"/>
    </row>
    <row r="41" customFormat="false" ht="12.75" hidden="false" customHeight="false" outlineLevel="0" collapsed="false">
      <c r="A41" s="47" t="s">
        <v>994</v>
      </c>
      <c r="B41" s="47" t="s">
        <v>1183</v>
      </c>
      <c r="C41" s="47" t="s">
        <v>1213</v>
      </c>
      <c r="D41" s="62" t="s">
        <v>1167</v>
      </c>
      <c r="E41" s="47"/>
    </row>
    <row r="42" customFormat="false" ht="12.75" hidden="false" customHeight="false" outlineLevel="0" collapsed="false">
      <c r="A42" s="47" t="s">
        <v>994</v>
      </c>
      <c r="B42" s="47" t="s">
        <v>1183</v>
      </c>
      <c r="C42" s="47" t="s">
        <v>1214</v>
      </c>
      <c r="D42" s="62" t="s">
        <v>1167</v>
      </c>
      <c r="E42" s="47"/>
    </row>
    <row r="43" customFormat="false" ht="12.75" hidden="false" customHeight="false" outlineLevel="0" collapsed="false">
      <c r="A43" s="47" t="s">
        <v>994</v>
      </c>
      <c r="B43" s="47" t="s">
        <v>1183</v>
      </c>
      <c r="C43" s="47" t="s">
        <v>1215</v>
      </c>
      <c r="D43" s="62" t="s">
        <v>1167</v>
      </c>
      <c r="E43" s="47"/>
    </row>
    <row r="44" customFormat="false" ht="12.75" hidden="false" customHeight="false" outlineLevel="0" collapsed="false">
      <c r="A44" s="47" t="s">
        <v>994</v>
      </c>
      <c r="B44" s="47" t="s">
        <v>1183</v>
      </c>
      <c r="C44" s="47" t="s">
        <v>1216</v>
      </c>
      <c r="D44" s="62" t="s">
        <v>1167</v>
      </c>
      <c r="E44" s="47"/>
    </row>
    <row r="45" customFormat="false" ht="12.75" hidden="false" customHeight="false" outlineLevel="0" collapsed="false">
      <c r="A45" s="47" t="s">
        <v>994</v>
      </c>
      <c r="B45" s="47" t="s">
        <v>1183</v>
      </c>
      <c r="C45" s="47" t="s">
        <v>1217</v>
      </c>
      <c r="D45" s="62" t="s">
        <v>1167</v>
      </c>
      <c r="E45" s="47"/>
    </row>
    <row r="46" customFormat="false" ht="12.75" hidden="false" customHeight="false" outlineLevel="0" collapsed="false">
      <c r="A46" s="47" t="s">
        <v>994</v>
      </c>
      <c r="B46" s="47" t="s">
        <v>1183</v>
      </c>
      <c r="C46" s="47" t="s">
        <v>1218</v>
      </c>
      <c r="D46" s="62" t="s">
        <v>1167</v>
      </c>
      <c r="E46" s="47"/>
    </row>
    <row r="47" customFormat="false" ht="12.75" hidden="false" customHeight="false" outlineLevel="0" collapsed="false">
      <c r="A47" s="47" t="s">
        <v>994</v>
      </c>
      <c r="B47" s="47" t="s">
        <v>1183</v>
      </c>
      <c r="C47" s="47" t="s">
        <v>1219</v>
      </c>
      <c r="D47" s="62" t="s">
        <v>1167</v>
      </c>
      <c r="E47" s="47"/>
    </row>
    <row r="48" customFormat="false" ht="12.75" hidden="false" customHeight="false" outlineLevel="0" collapsed="false">
      <c r="A48" s="47" t="s">
        <v>994</v>
      </c>
      <c r="B48" s="47" t="s">
        <v>1183</v>
      </c>
      <c r="C48" s="47" t="s">
        <v>1220</v>
      </c>
      <c r="D48" s="62" t="s">
        <v>1167</v>
      </c>
      <c r="E48" s="47"/>
    </row>
    <row r="49" customFormat="false" ht="12.75" hidden="false" customHeight="false" outlineLevel="0" collapsed="false">
      <c r="A49" s="47" t="s">
        <v>994</v>
      </c>
      <c r="B49" s="47" t="s">
        <v>1183</v>
      </c>
      <c r="C49" s="47" t="s">
        <v>1221</v>
      </c>
      <c r="D49" s="62" t="s">
        <v>1167</v>
      </c>
      <c r="E49" s="47"/>
    </row>
    <row r="50" customFormat="false" ht="12.75" hidden="false" customHeight="false" outlineLevel="0" collapsed="false">
      <c r="A50" s="47" t="s">
        <v>994</v>
      </c>
      <c r="B50" s="47" t="s">
        <v>1183</v>
      </c>
      <c r="C50" s="47" t="s">
        <v>1222</v>
      </c>
      <c r="D50" s="62" t="s">
        <v>1167</v>
      </c>
      <c r="E50" s="47"/>
    </row>
    <row r="51" customFormat="false" ht="12.75" hidden="false" customHeight="false" outlineLevel="0" collapsed="false">
      <c r="A51" s="47" t="s">
        <v>994</v>
      </c>
      <c r="B51" s="47" t="s">
        <v>1183</v>
      </c>
      <c r="C51" s="47" t="s">
        <v>1223</v>
      </c>
      <c r="D51" s="62" t="s">
        <v>1167</v>
      </c>
      <c r="E51" s="47"/>
    </row>
    <row r="52" customFormat="false" ht="12.75" hidden="false" customHeight="false" outlineLevel="0" collapsed="false">
      <c r="A52" s="47" t="s">
        <v>994</v>
      </c>
      <c r="B52" s="47" t="s">
        <v>1183</v>
      </c>
      <c r="C52" s="47" t="s">
        <v>1224</v>
      </c>
      <c r="D52" s="62" t="s">
        <v>1167</v>
      </c>
      <c r="E52" s="47"/>
    </row>
    <row r="53" customFormat="false" ht="12.75" hidden="false" customHeight="false" outlineLevel="0" collapsed="false">
      <c r="A53" s="47" t="s">
        <v>994</v>
      </c>
      <c r="B53" s="47" t="s">
        <v>1183</v>
      </c>
      <c r="C53" s="47" t="s">
        <v>1225</v>
      </c>
      <c r="D53" s="62" t="s">
        <v>1167</v>
      </c>
      <c r="E53" s="47"/>
    </row>
    <row r="54" customFormat="false" ht="12.75" hidden="false" customHeight="false" outlineLevel="0" collapsed="false">
      <c r="A54" s="47" t="s">
        <v>994</v>
      </c>
      <c r="B54" s="47" t="s">
        <v>1183</v>
      </c>
      <c r="C54" s="47" t="s">
        <v>1226</v>
      </c>
      <c r="D54" s="62" t="s">
        <v>1167</v>
      </c>
      <c r="E54" s="47"/>
    </row>
    <row r="55" customFormat="false" ht="12.75" hidden="false" customHeight="false" outlineLevel="0" collapsed="false">
      <c r="A55" s="47" t="s">
        <v>994</v>
      </c>
      <c r="B55" s="47" t="s">
        <v>1183</v>
      </c>
      <c r="C55" s="47" t="s">
        <v>1227</v>
      </c>
      <c r="D55" s="62" t="s">
        <v>1167</v>
      </c>
      <c r="E55" s="47"/>
    </row>
    <row r="56" customFormat="false" ht="12.75" hidden="false" customHeight="false" outlineLevel="0" collapsed="false">
      <c r="A56" s="47" t="s">
        <v>994</v>
      </c>
      <c r="B56" s="47" t="s">
        <v>1183</v>
      </c>
      <c r="C56" s="47" t="s">
        <v>1228</v>
      </c>
      <c r="D56" s="62" t="s">
        <v>1167</v>
      </c>
      <c r="E56" s="47"/>
    </row>
    <row r="57" customFormat="false" ht="12.75" hidden="false" customHeight="false" outlineLevel="0" collapsed="false">
      <c r="A57" s="47" t="s">
        <v>994</v>
      </c>
      <c r="B57" s="47" t="s">
        <v>1183</v>
      </c>
      <c r="C57" s="47" t="s">
        <v>1229</v>
      </c>
      <c r="D57" s="62" t="s">
        <v>1167</v>
      </c>
      <c r="E57" s="47"/>
    </row>
    <row r="58" customFormat="false" ht="12.75" hidden="false" customHeight="false" outlineLevel="0" collapsed="false">
      <c r="A58" s="47" t="s">
        <v>994</v>
      </c>
      <c r="B58" s="47" t="s">
        <v>1183</v>
      </c>
      <c r="C58" s="47" t="s">
        <v>1230</v>
      </c>
      <c r="D58" s="62" t="s">
        <v>1167</v>
      </c>
      <c r="E58" s="47"/>
    </row>
    <row r="59" customFormat="false" ht="12.75" hidden="false" customHeight="false" outlineLevel="0" collapsed="false">
      <c r="A59" s="47" t="s">
        <v>994</v>
      </c>
      <c r="B59" s="47" t="s">
        <v>1183</v>
      </c>
      <c r="C59" s="47" t="s">
        <v>1231</v>
      </c>
      <c r="D59" s="62" t="s">
        <v>1167</v>
      </c>
      <c r="E59" s="47"/>
    </row>
    <row r="60" customFormat="false" ht="12.75" hidden="false" customHeight="false" outlineLevel="0" collapsed="false">
      <c r="A60" s="47" t="s">
        <v>994</v>
      </c>
      <c r="B60" s="47" t="s">
        <v>1183</v>
      </c>
      <c r="C60" s="47" t="s">
        <v>1232</v>
      </c>
      <c r="D60" s="62" t="s">
        <v>1167</v>
      </c>
      <c r="E60" s="47"/>
    </row>
    <row r="61" customFormat="false" ht="12.75" hidden="false" customHeight="false" outlineLevel="0" collapsed="false">
      <c r="A61" s="47" t="s">
        <v>994</v>
      </c>
      <c r="B61" s="47" t="s">
        <v>1183</v>
      </c>
      <c r="C61" s="47" t="s">
        <v>1233</v>
      </c>
      <c r="D61" s="62" t="s">
        <v>1167</v>
      </c>
      <c r="E61" s="47"/>
    </row>
    <row r="62" customFormat="false" ht="12.75" hidden="false" customHeight="false" outlineLevel="0" collapsed="false">
      <c r="A62" s="47" t="s">
        <v>994</v>
      </c>
      <c r="B62" s="47" t="s">
        <v>1183</v>
      </c>
      <c r="C62" s="47" t="s">
        <v>1234</v>
      </c>
      <c r="D62" s="62" t="s">
        <v>1167</v>
      </c>
      <c r="E62" s="47"/>
    </row>
    <row r="63" customFormat="false" ht="12.75" hidden="false" customHeight="false" outlineLevel="0" collapsed="false">
      <c r="A63" s="47" t="s">
        <v>994</v>
      </c>
      <c r="B63" s="47" t="s">
        <v>1183</v>
      </c>
      <c r="C63" s="47" t="s">
        <v>1235</v>
      </c>
      <c r="D63" s="62" t="s">
        <v>1167</v>
      </c>
      <c r="E63" s="47"/>
    </row>
    <row r="64" customFormat="false" ht="12.75" hidden="false" customHeight="false" outlineLevel="0" collapsed="false">
      <c r="A64" s="47" t="s">
        <v>994</v>
      </c>
      <c r="B64" s="47" t="s">
        <v>1183</v>
      </c>
      <c r="C64" s="47" t="s">
        <v>1236</v>
      </c>
      <c r="D64" s="62" t="s">
        <v>1167</v>
      </c>
      <c r="E64" s="47"/>
    </row>
    <row r="65" customFormat="false" ht="12.75" hidden="false" customHeight="false" outlineLevel="0" collapsed="false">
      <c r="A65" s="47" t="s">
        <v>994</v>
      </c>
      <c r="B65" s="47" t="s">
        <v>1183</v>
      </c>
      <c r="C65" s="47" t="s">
        <v>1237</v>
      </c>
      <c r="D65" s="62" t="s">
        <v>1167</v>
      </c>
      <c r="E65" s="47"/>
    </row>
    <row r="66" customFormat="false" ht="12.75" hidden="false" customHeight="false" outlineLevel="0" collapsed="false">
      <c r="A66" s="47" t="s">
        <v>994</v>
      </c>
      <c r="B66" s="47" t="s">
        <v>1183</v>
      </c>
      <c r="C66" s="47" t="s">
        <v>1238</v>
      </c>
      <c r="D66" s="62" t="s">
        <v>1167</v>
      </c>
      <c r="E66" s="47"/>
    </row>
    <row r="67" customFormat="false" ht="12.75" hidden="false" customHeight="false" outlineLevel="0" collapsed="false">
      <c r="A67" s="47" t="s">
        <v>994</v>
      </c>
      <c r="B67" s="47" t="s">
        <v>1183</v>
      </c>
      <c r="C67" s="47" t="s">
        <v>1239</v>
      </c>
      <c r="D67" s="62" t="s">
        <v>1167</v>
      </c>
      <c r="E67" s="47"/>
    </row>
    <row r="68" customFormat="false" ht="12.75" hidden="false" customHeight="false" outlineLevel="0" collapsed="false">
      <c r="A68" s="47" t="s">
        <v>994</v>
      </c>
      <c r="B68" s="47" t="s">
        <v>1183</v>
      </c>
      <c r="C68" s="47" t="s">
        <v>1240</v>
      </c>
      <c r="D68" s="62" t="s">
        <v>1167</v>
      </c>
      <c r="E68" s="47"/>
    </row>
    <row r="69" customFormat="false" ht="12.75" hidden="false" customHeight="false" outlineLevel="0" collapsed="false">
      <c r="A69" s="47" t="s">
        <v>994</v>
      </c>
      <c r="B69" s="47" t="s">
        <v>1183</v>
      </c>
      <c r="C69" s="47" t="s">
        <v>1241</v>
      </c>
      <c r="D69" s="62" t="s">
        <v>1167</v>
      </c>
      <c r="E69" s="47"/>
    </row>
    <row r="70" customFormat="false" ht="12.75" hidden="false" customHeight="false" outlineLevel="0" collapsed="false">
      <c r="A70" s="47" t="s">
        <v>994</v>
      </c>
      <c r="B70" s="47" t="s">
        <v>1183</v>
      </c>
      <c r="C70" s="47" t="s">
        <v>1242</v>
      </c>
      <c r="D70" s="62" t="s">
        <v>1167</v>
      </c>
      <c r="E70" s="47"/>
    </row>
    <row r="71" customFormat="false" ht="12.75" hidden="false" customHeight="false" outlineLevel="0" collapsed="false">
      <c r="A71" s="47" t="s">
        <v>1130</v>
      </c>
      <c r="B71" s="47" t="s">
        <v>1243</v>
      </c>
      <c r="C71" s="47" t="s">
        <v>1244</v>
      </c>
      <c r="D71" s="62" t="s">
        <v>1167</v>
      </c>
      <c r="E71" s="47"/>
    </row>
    <row r="72" customFormat="false" ht="12.75" hidden="false" customHeight="false" outlineLevel="0" collapsed="false">
      <c r="A72" s="47" t="s">
        <v>1130</v>
      </c>
      <c r="B72" s="47" t="s">
        <v>1243</v>
      </c>
      <c r="C72" s="47" t="s">
        <v>1245</v>
      </c>
      <c r="D72" s="62" t="s">
        <v>1167</v>
      </c>
      <c r="E72" s="47"/>
    </row>
    <row r="73" customFormat="false" ht="12.75" hidden="false" customHeight="false" outlineLevel="0" collapsed="false">
      <c r="A73" s="47" t="s">
        <v>1130</v>
      </c>
      <c r="B73" s="47" t="s">
        <v>1243</v>
      </c>
      <c r="C73" s="47" t="s">
        <v>1246</v>
      </c>
      <c r="D73" s="62" t="s">
        <v>1167</v>
      </c>
      <c r="E73" s="47"/>
    </row>
    <row r="74" customFormat="false" ht="12.75" hidden="false" customHeight="false" outlineLevel="0" collapsed="false">
      <c r="A74" s="47" t="s">
        <v>1130</v>
      </c>
      <c r="B74" s="47" t="s">
        <v>1243</v>
      </c>
      <c r="C74" s="47" t="s">
        <v>1247</v>
      </c>
      <c r="D74" s="62" t="s">
        <v>1167</v>
      </c>
      <c r="E7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7" activeCellId="0" sqref="E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5.85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s="6" customFormat="true" ht="12.75" hidden="false" customHeight="false" outlineLevel="0" collapsed="false">
      <c r="A2" s="4" t="s">
        <v>87</v>
      </c>
      <c r="B2" s="4" t="s">
        <v>88</v>
      </c>
      <c r="C2" s="5" t="n">
        <v>10954</v>
      </c>
    </row>
    <row r="3" s="6" customFormat="true" ht="12.75" hidden="false" customHeight="false" outlineLevel="0" collapsed="false">
      <c r="A3" s="4" t="s">
        <v>87</v>
      </c>
      <c r="B3" s="4" t="s">
        <v>89</v>
      </c>
      <c r="C3" s="5" t="n">
        <v>1010</v>
      </c>
    </row>
    <row r="4" s="6" customFormat="true" ht="12.75" hidden="false" customHeight="false" outlineLevel="0" collapsed="false">
      <c r="A4" s="4" t="s">
        <v>87</v>
      </c>
      <c r="B4" s="4" t="s">
        <v>90</v>
      </c>
      <c r="C4" s="5" t="n">
        <v>567</v>
      </c>
    </row>
    <row r="5" s="6" customFormat="true" ht="12.75" hidden="false" customHeight="false" outlineLevel="0" collapsed="false">
      <c r="A5" s="4" t="s">
        <v>87</v>
      </c>
      <c r="B5" s="4" t="s">
        <v>91</v>
      </c>
      <c r="C5" s="5" t="n">
        <v>2679</v>
      </c>
    </row>
    <row r="6" s="6" customFormat="true" ht="12.75" hidden="false" customHeight="false" outlineLevel="0" collapsed="false">
      <c r="A6" s="4" t="s">
        <v>87</v>
      </c>
      <c r="B6" s="4" t="s">
        <v>92</v>
      </c>
      <c r="C6" s="5" t="n">
        <v>290</v>
      </c>
    </row>
    <row r="7" s="6" customFormat="true" ht="12.75" hidden="false" customHeight="false" outlineLevel="0" collapsed="false">
      <c r="A7" s="4" t="s">
        <v>87</v>
      </c>
      <c r="B7" s="4" t="s">
        <v>93</v>
      </c>
      <c r="C7" s="5" t="n">
        <v>110</v>
      </c>
    </row>
    <row r="8" s="6" customFormat="true" ht="12.75" hidden="false" customHeight="false" outlineLevel="0" collapsed="false">
      <c r="A8" s="4" t="s">
        <v>87</v>
      </c>
      <c r="B8" s="4" t="s">
        <v>94</v>
      </c>
      <c r="C8" s="5" t="n">
        <v>2288</v>
      </c>
    </row>
    <row r="9" s="6" customFormat="true" ht="12.75" hidden="false" customHeight="false" outlineLevel="0" collapsed="false">
      <c r="A9" s="4" t="s">
        <v>87</v>
      </c>
      <c r="B9" s="4" t="s">
        <v>95</v>
      </c>
      <c r="C9" s="5" t="n">
        <v>7390</v>
      </c>
    </row>
    <row r="10" s="6" customFormat="true" ht="12.75" hidden="false" customHeight="false" outlineLevel="0" collapsed="false">
      <c r="A10" s="4" t="s">
        <v>87</v>
      </c>
      <c r="B10" s="4" t="s">
        <v>96</v>
      </c>
      <c r="C10" s="5" t="n">
        <v>65</v>
      </c>
    </row>
    <row r="11" s="6" customFormat="true" ht="12.75" hidden="false" customHeight="false" outlineLevel="0" collapsed="false">
      <c r="A11" s="4" t="s">
        <v>87</v>
      </c>
      <c r="B11" s="4" t="s">
        <v>97</v>
      </c>
      <c r="C11" s="5" t="n">
        <v>177</v>
      </c>
    </row>
    <row r="12" s="6" customFormat="true" ht="12.75" hidden="false" customHeight="false" outlineLevel="0" collapsed="false">
      <c r="A12" s="4" t="s">
        <v>87</v>
      </c>
      <c r="B12" s="4" t="s">
        <v>98</v>
      </c>
      <c r="C12" s="5" t="n">
        <v>309</v>
      </c>
    </row>
    <row r="13" s="6" customFormat="true" ht="12.75" hidden="false" customHeight="false" outlineLevel="0" collapsed="false">
      <c r="A13" s="4" t="s">
        <v>87</v>
      </c>
      <c r="B13" s="4" t="s">
        <v>99</v>
      </c>
      <c r="C13" s="5" t="n">
        <v>894</v>
      </c>
    </row>
    <row r="14" s="6" customFormat="true" ht="12.75" hidden="false" customHeight="false" outlineLevel="0" collapsed="false">
      <c r="A14" s="4" t="s">
        <v>87</v>
      </c>
      <c r="B14" s="4" t="s">
        <v>100</v>
      </c>
      <c r="C14" s="5" t="n">
        <v>1116</v>
      </c>
    </row>
    <row r="15" s="6" customFormat="true" ht="12.75" hidden="false" customHeight="false" outlineLevel="0" collapsed="false">
      <c r="A15" s="4" t="s">
        <v>87</v>
      </c>
      <c r="B15" s="4" t="s">
        <v>101</v>
      </c>
      <c r="C15" s="5" t="n">
        <v>320</v>
      </c>
    </row>
    <row r="16" s="6" customFormat="true" ht="12.75" hidden="false" customHeight="false" outlineLevel="0" collapsed="false">
      <c r="A16" s="4" t="s">
        <v>87</v>
      </c>
      <c r="B16" s="4" t="s">
        <v>102</v>
      </c>
      <c r="C16" s="5" t="n">
        <v>261</v>
      </c>
    </row>
    <row r="17" s="6" customFormat="true" ht="12.75" hidden="false" customHeight="false" outlineLevel="0" collapsed="false">
      <c r="A17" s="4" t="s">
        <v>87</v>
      </c>
      <c r="B17" s="4" t="s">
        <v>103</v>
      </c>
      <c r="C17" s="5" t="n">
        <v>640</v>
      </c>
    </row>
    <row r="18" s="6" customFormat="true" ht="12.75" hidden="false" customHeight="false" outlineLevel="0" collapsed="false">
      <c r="A18" s="4" t="s">
        <v>87</v>
      </c>
      <c r="B18" s="4" t="s">
        <v>104</v>
      </c>
      <c r="C18" s="5" t="n">
        <v>1407</v>
      </c>
    </row>
    <row r="19" customFormat="false" ht="12.75" hidden="false" customHeight="false" outlineLevel="0" collapsed="false">
      <c r="A19" s="4" t="s">
        <v>87</v>
      </c>
      <c r="B19" s="4" t="s">
        <v>105</v>
      </c>
      <c r="C19" s="5" t="n">
        <v>910</v>
      </c>
    </row>
    <row r="20" customFormat="false" ht="12.75" hidden="false" customHeight="false" outlineLevel="0" collapsed="false">
      <c r="A20" s="4" t="s">
        <v>87</v>
      </c>
      <c r="B20" s="4" t="s">
        <v>106</v>
      </c>
      <c r="C20" s="5" t="n">
        <v>905</v>
      </c>
    </row>
    <row r="21" customFormat="false" ht="12.75" hidden="false" customHeight="false" outlineLevel="0" collapsed="false">
      <c r="A21" s="4" t="s">
        <v>87</v>
      </c>
      <c r="B21" s="4" t="s">
        <v>107</v>
      </c>
      <c r="C21" s="5" t="n">
        <v>3284</v>
      </c>
    </row>
    <row r="22" customFormat="false" ht="12.75" hidden="false" customHeight="false" outlineLevel="0" collapsed="false">
      <c r="A22" s="4" t="s">
        <v>87</v>
      </c>
      <c r="B22" s="4" t="s">
        <v>108</v>
      </c>
      <c r="C22" s="5" t="n">
        <v>1394</v>
      </c>
    </row>
    <row r="23" customFormat="false" ht="12.75" hidden="false" customHeight="false" outlineLevel="0" collapsed="false">
      <c r="A23" s="4" t="s">
        <v>87</v>
      </c>
      <c r="B23" s="4" t="s">
        <v>109</v>
      </c>
      <c r="C23" s="5" t="n">
        <v>707</v>
      </c>
    </row>
    <row r="24" customFormat="false" ht="12.75" hidden="false" customHeight="false" outlineLevel="0" collapsed="false">
      <c r="A24" s="4" t="s">
        <v>87</v>
      </c>
      <c r="B24" s="4" t="s">
        <v>110</v>
      </c>
      <c r="C24" s="5" t="n">
        <v>678</v>
      </c>
    </row>
    <row r="25" customFormat="false" ht="12.75" hidden="false" customHeight="false" outlineLevel="0" collapsed="false">
      <c r="A25" s="4" t="s">
        <v>87</v>
      </c>
      <c r="B25" s="4" t="s">
        <v>111</v>
      </c>
      <c r="C25" s="5" t="n">
        <v>1611</v>
      </c>
    </row>
    <row r="26" customFormat="false" ht="12.75" hidden="false" customHeight="false" outlineLevel="0" collapsed="false">
      <c r="A26" s="4" t="s">
        <v>87</v>
      </c>
      <c r="B26" s="4" t="s">
        <v>112</v>
      </c>
      <c r="C26" s="5" t="n">
        <v>9317</v>
      </c>
    </row>
    <row r="27" customFormat="false" ht="12.75" hidden="false" customHeight="false" outlineLevel="0" collapsed="false">
      <c r="A27" s="4" t="s">
        <v>87</v>
      </c>
      <c r="B27" s="4" t="s">
        <v>113</v>
      </c>
      <c r="C27" s="5" t="n">
        <v>1537</v>
      </c>
    </row>
    <row r="28" customFormat="false" ht="12.75" hidden="false" customHeight="false" outlineLevel="0" collapsed="false">
      <c r="A28" s="4" t="s">
        <v>87</v>
      </c>
      <c r="B28" s="4" t="s">
        <v>114</v>
      </c>
      <c r="C28" s="5" t="n">
        <v>764</v>
      </c>
    </row>
    <row r="29" customFormat="false" ht="12.75" hidden="false" customHeight="false" outlineLevel="0" collapsed="false">
      <c r="A29" s="4" t="s">
        <v>87</v>
      </c>
      <c r="B29" s="4" t="s">
        <v>115</v>
      </c>
      <c r="C29" s="5" t="n">
        <v>2192</v>
      </c>
    </row>
    <row r="30" customFormat="false" ht="12.75" hidden="false" customHeight="false" outlineLevel="0" collapsed="false">
      <c r="A30" s="4" t="s">
        <v>87</v>
      </c>
      <c r="B30" s="4" t="s">
        <v>116</v>
      </c>
      <c r="C30" s="5" t="n">
        <v>5710</v>
      </c>
    </row>
    <row r="31" customFormat="false" ht="12.75" hidden="false" customHeight="false" outlineLevel="0" collapsed="false">
      <c r="A31" s="4" t="s">
        <v>87</v>
      </c>
      <c r="B31" s="4" t="s">
        <v>117</v>
      </c>
      <c r="C31" s="5" t="n">
        <v>1304</v>
      </c>
    </row>
    <row r="32" customFormat="false" ht="12.75" hidden="false" customHeight="false" outlineLevel="0" collapsed="false">
      <c r="A32" s="4" t="s">
        <v>87</v>
      </c>
      <c r="B32" s="4" t="s">
        <v>118</v>
      </c>
      <c r="C32" s="5" t="n">
        <v>3176</v>
      </c>
    </row>
    <row r="33" customFormat="false" ht="12.75" hidden="false" customHeight="false" outlineLevel="0" collapsed="false">
      <c r="A33" s="4" t="s">
        <v>87</v>
      </c>
      <c r="B33" s="4" t="s">
        <v>119</v>
      </c>
      <c r="C33" s="5" t="n">
        <v>957</v>
      </c>
    </row>
    <row r="34" customFormat="false" ht="12.75" hidden="false" customHeight="false" outlineLevel="0" collapsed="false">
      <c r="A34" s="4" t="s">
        <v>87</v>
      </c>
      <c r="B34" s="4" t="s">
        <v>120</v>
      </c>
      <c r="C34" s="5" t="n">
        <v>403</v>
      </c>
    </row>
    <row r="35" customFormat="false" ht="12.75" hidden="false" customHeight="false" outlineLevel="0" collapsed="false">
      <c r="A35" s="4" t="s">
        <v>87</v>
      </c>
      <c r="B35" s="4" t="s">
        <v>121</v>
      </c>
      <c r="C35" s="5" t="n">
        <v>939</v>
      </c>
    </row>
    <row r="36" customFormat="false" ht="12.75" hidden="false" customHeight="false" outlineLevel="0" collapsed="false">
      <c r="A36" s="4" t="s">
        <v>87</v>
      </c>
      <c r="B36" s="4" t="s">
        <v>122</v>
      </c>
      <c r="C36" s="5" t="n">
        <v>648</v>
      </c>
    </row>
    <row r="37" customFormat="false" ht="12.75" hidden="false" customHeight="false" outlineLevel="0" collapsed="false">
      <c r="A37" s="4" t="s">
        <v>87</v>
      </c>
      <c r="B37" s="4" t="s">
        <v>123</v>
      </c>
      <c r="C37" s="5" t="n">
        <v>3092</v>
      </c>
    </row>
    <row r="38" customFormat="false" ht="12.75" hidden="false" customHeight="false" outlineLevel="0" collapsed="false">
      <c r="A38" s="4" t="s">
        <v>87</v>
      </c>
      <c r="B38" s="4" t="s">
        <v>124</v>
      </c>
      <c r="C38" s="5" t="n">
        <v>399</v>
      </c>
    </row>
    <row r="39" customFormat="false" ht="12.75" hidden="false" customHeight="false" outlineLevel="0" collapsed="false">
      <c r="A39" s="4" t="s">
        <v>87</v>
      </c>
      <c r="B39" s="4" t="s">
        <v>125</v>
      </c>
      <c r="C39" s="5" t="n">
        <v>141</v>
      </c>
    </row>
    <row r="40" customFormat="false" ht="12.75" hidden="false" customHeight="false" outlineLevel="0" collapsed="false">
      <c r="A40" s="4" t="s">
        <v>126</v>
      </c>
      <c r="B40" s="4" t="s">
        <v>127</v>
      </c>
      <c r="C40" s="5" t="n">
        <v>224</v>
      </c>
    </row>
    <row r="41" customFormat="false" ht="12.75" hidden="false" customHeight="false" outlineLevel="0" collapsed="false">
      <c r="A41" s="4" t="s">
        <v>128</v>
      </c>
      <c r="B41" s="4" t="s">
        <v>129</v>
      </c>
      <c r="C41" s="5" t="n">
        <v>1320</v>
      </c>
    </row>
    <row r="42" customFormat="false" ht="12.75" hidden="false" customHeight="false" outlineLevel="0" collapsed="false">
      <c r="A42" s="4" t="s">
        <v>128</v>
      </c>
      <c r="B42" s="4" t="s">
        <v>130</v>
      </c>
      <c r="C42" s="5" t="n">
        <v>1626</v>
      </c>
    </row>
    <row r="43" customFormat="false" ht="12.75" hidden="false" customHeight="false" outlineLevel="0" collapsed="false">
      <c r="A43" s="4" t="s">
        <v>131</v>
      </c>
      <c r="B43" s="4" t="s">
        <v>132</v>
      </c>
      <c r="C43" s="5" t="n">
        <v>1885</v>
      </c>
    </row>
    <row r="44" customFormat="false" ht="12.75" hidden="false" customHeight="false" outlineLevel="0" collapsed="false">
      <c r="A44" s="4" t="s">
        <v>133</v>
      </c>
      <c r="B44" s="4" t="s">
        <v>134</v>
      </c>
      <c r="C44" s="5" t="n">
        <v>1702</v>
      </c>
    </row>
    <row r="45" customFormat="false" ht="12.75" hidden="false" customHeight="false" outlineLevel="0" collapsed="false">
      <c r="A45" s="7"/>
      <c r="B45" s="8" t="s">
        <v>20</v>
      </c>
      <c r="C45" s="9" t="n">
        <f aca="false">SUM(C2:C44)</f>
        <v>77302</v>
      </c>
    </row>
  </sheetData>
  <autoFilter ref="A1:C6528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7" activeCellId="0" sqref="B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5.85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135</v>
      </c>
      <c r="B2" s="4" t="s">
        <v>136</v>
      </c>
      <c r="C2" s="5" t="n">
        <v>830</v>
      </c>
    </row>
    <row r="3" customFormat="false" ht="12.75" hidden="false" customHeight="false" outlineLevel="0" collapsed="false">
      <c r="A3" s="4" t="s">
        <v>135</v>
      </c>
      <c r="B3" s="4" t="s">
        <v>137</v>
      </c>
      <c r="C3" s="5" t="n">
        <v>445</v>
      </c>
    </row>
    <row r="4" customFormat="false" ht="12.75" hidden="false" customHeight="false" outlineLevel="0" collapsed="false">
      <c r="A4" s="4" t="s">
        <v>135</v>
      </c>
      <c r="B4" s="4" t="s">
        <v>138</v>
      </c>
      <c r="C4" s="5" t="n">
        <v>7531</v>
      </c>
    </row>
    <row r="5" customFormat="false" ht="12.75" hidden="false" customHeight="false" outlineLevel="0" collapsed="false">
      <c r="A5" s="4" t="s">
        <v>135</v>
      </c>
      <c r="B5" s="4" t="s">
        <v>139</v>
      </c>
      <c r="C5" s="5" t="n">
        <v>7454</v>
      </c>
    </row>
    <row r="6" customFormat="false" ht="12.75" hidden="false" customHeight="false" outlineLevel="0" collapsed="false">
      <c r="A6" s="4" t="s">
        <v>135</v>
      </c>
      <c r="B6" s="4" t="s">
        <v>140</v>
      </c>
      <c r="C6" s="5" t="n">
        <v>790</v>
      </c>
    </row>
    <row r="7" customFormat="false" ht="12.75" hidden="false" customHeight="false" outlineLevel="0" collapsed="false">
      <c r="A7" s="7"/>
      <c r="B7" s="8" t="s">
        <v>20</v>
      </c>
      <c r="C7" s="9" t="n">
        <f aca="false">SUM(C2:C6)</f>
        <v>17050</v>
      </c>
    </row>
  </sheetData>
  <autoFilter ref="A1:C6524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5.85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141</v>
      </c>
      <c r="B2" s="4" t="s">
        <v>142</v>
      </c>
      <c r="C2" s="5" t="n">
        <v>387</v>
      </c>
    </row>
    <row r="3" customFormat="false" ht="12.75" hidden="false" customHeight="false" outlineLevel="0" collapsed="false">
      <c r="A3" s="4" t="s">
        <v>141</v>
      </c>
      <c r="B3" s="4" t="s">
        <v>143</v>
      </c>
      <c r="C3" s="5" t="n">
        <v>220</v>
      </c>
    </row>
    <row r="4" customFormat="false" ht="12.75" hidden="false" customHeight="false" outlineLevel="0" collapsed="false">
      <c r="A4" s="4" t="s">
        <v>141</v>
      </c>
      <c r="B4" s="4" t="s">
        <v>144</v>
      </c>
      <c r="C4" s="5" t="n">
        <v>1881</v>
      </c>
    </row>
    <row r="5" customFormat="false" ht="12.75" hidden="false" customHeight="false" outlineLevel="0" collapsed="false">
      <c r="A5" s="4" t="s">
        <v>141</v>
      </c>
      <c r="B5" s="4" t="s">
        <v>145</v>
      </c>
      <c r="C5" s="5" t="n">
        <v>1515</v>
      </c>
    </row>
    <row r="6" customFormat="false" ht="12.75" hidden="false" customHeight="false" outlineLevel="0" collapsed="false">
      <c r="A6" s="4" t="s">
        <v>141</v>
      </c>
      <c r="B6" s="4" t="s">
        <v>146</v>
      </c>
      <c r="C6" s="5" t="n">
        <v>122</v>
      </c>
    </row>
    <row r="7" customFormat="false" ht="12.75" hidden="false" customHeight="false" outlineLevel="0" collapsed="false">
      <c r="A7" s="4" t="s">
        <v>141</v>
      </c>
      <c r="B7" s="4" t="s">
        <v>147</v>
      </c>
      <c r="C7" s="5" t="n">
        <v>5378</v>
      </c>
    </row>
    <row r="8" customFormat="false" ht="12.75" hidden="false" customHeight="false" outlineLevel="0" collapsed="false">
      <c r="A8" s="4" t="s">
        <v>141</v>
      </c>
      <c r="B8" s="4" t="s">
        <v>148</v>
      </c>
      <c r="C8" s="5" t="n">
        <v>6056</v>
      </c>
    </row>
    <row r="9" customFormat="false" ht="12.75" hidden="false" customHeight="false" outlineLevel="0" collapsed="false">
      <c r="A9" s="4" t="s">
        <v>141</v>
      </c>
      <c r="B9" s="4" t="s">
        <v>149</v>
      </c>
      <c r="C9" s="5" t="n">
        <v>1773</v>
      </c>
    </row>
    <row r="10" customFormat="false" ht="12.75" hidden="false" customHeight="false" outlineLevel="0" collapsed="false">
      <c r="A10" s="7"/>
      <c r="B10" s="8" t="s">
        <v>20</v>
      </c>
      <c r="C10" s="9" t="n">
        <f aca="false">SUM(C2:C9)</f>
        <v>17332</v>
      </c>
    </row>
  </sheetData>
  <autoFilter ref="A1:C6524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3:59:01Z</dcterms:created>
  <dc:creator>Roberto Greco</dc:creator>
  <dc:description/>
  <dc:language>en-US</dc:language>
  <cp:lastModifiedBy>Roberti Luca</cp:lastModifiedBy>
  <cp:lastPrinted>2007-02-22T15:04:03Z</cp:lastPrinted>
  <dcterms:modified xsi:type="dcterms:W3CDTF">2008-09-10T16:11:16Z</dcterms:modified>
  <cp:revision>0</cp:revision>
  <dc:subject/>
  <dc:title/>
</cp:coreProperties>
</file>