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NF NUCLEI CON FIG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2">
  <si>
    <t xml:space="preserve">IMPORTO ASSEGNO NUCLEO FAMILIARE SENZA FIGLI VALIDO DA LUGLIO 2004 A GIUGNO 2005</t>
  </si>
  <si>
    <t xml:space="preserve">A cura di Roberto SPADINO - BARI</t>
  </si>
  <si>
    <t xml:space="preserve">OrSA - OrSA - OrSA - OrSA - OrSA - OrSA - OrSA - OrSA - OrSA</t>
  </si>
  <si>
    <t xml:space="preserve">TAB. 11</t>
  </si>
  <si>
    <t xml:space="preserve">NUCLEI FAMILIARI CON ENTRAMBI I GENITORI E ALMENO UN FIGLIO MINORE </t>
  </si>
  <si>
    <t xml:space="preserve">IN CUI NON SIANO PRESENTI  COMPONENTI INABILI</t>
  </si>
  <si>
    <t xml:space="preserve">Importo complessivo  mensile dell'assegno per livello di reddito e numero componenti il nucleo</t>
  </si>
  <si>
    <t xml:space="preserve">Reddito familiare annuo di riferimento valido dal 1° luglio 2004</t>
  </si>
  <si>
    <t xml:space="preserve">Reddito familiare annuo</t>
  </si>
  <si>
    <t xml:space="preserve">Importo dell'assegno per numero dei componenti il nucleo familiare</t>
  </si>
  <si>
    <t xml:space="preserve">(euro)</t>
  </si>
  <si>
    <t xml:space="preserve">fino a</t>
  </si>
  <si>
    <t xml:space="preserve">-</t>
  </si>
  <si>
    <r>
      <rPr>
        <b val="true"/>
        <sz val="12"/>
        <rFont val="Arial"/>
        <family val="2"/>
      </rPr>
      <t xml:space="preserve">Nota</t>
    </r>
    <r>
      <rPr>
        <sz val="12"/>
        <rFont val="Arial"/>
        <family val="2"/>
      </rPr>
      <t xml:space="preserve">: Per i nuclei composti anche da fratelli, sorelle o nipoti l'importo dell'assegno va ridotto: - in presenza di un solo figlio, di 10,33 euro per il primo fratello, sorella o nipote presente nel nucleo e di 53,71 euro per ciascuno degli altri eventuali fratelli, sorelle o nipoti; - in presenza di almeno due figli, di 53,71 euro per ogni fratello, sorella o nipote presente nel nucleo. In caso di nuclei composti da più di 7 componenti, l'importo dell'assegno previsto alla colonna 7 va maggiorato di un ulteriore 10% nonchè di 53,71 euro per ogni componente oltre il settimo.</t>
    </r>
  </si>
  <si>
    <t xml:space="preserve">TAB. 12</t>
  </si>
  <si>
    <t xml:space="preserve">NUCLEI FAMILIARI CON UN SOLO GENITORE E ALMENO UN FIGLIO MINORE </t>
  </si>
  <si>
    <t xml:space="preserve">TAB. 13</t>
  </si>
  <si>
    <t xml:space="preserve">NUCLEI FAMILIARI ORFANILI COMPOSTI SOLO DA MINORI NON INABILI </t>
  </si>
  <si>
    <r>
      <rPr>
        <b val="true"/>
        <sz val="12"/>
        <rFont val="Arial"/>
        <family val="2"/>
      </rPr>
      <t xml:space="preserve">Nota</t>
    </r>
    <r>
      <rPr>
        <sz val="12"/>
        <rFont val="Arial"/>
        <family val="2"/>
      </rPr>
      <t xml:space="preserve">: In caso di nuclei composti da più di 7 componenti, l'importo dell'assegno previsto alla colonna 7 va maggiorato di un ulteriore 10% nonchè di 53,71 euro per ogni componente oltre il settimo.</t>
    </r>
  </si>
  <si>
    <t xml:space="preserve">TAB. 14</t>
  </si>
  <si>
    <t xml:space="preserve">IN CUI  SIA PRESENTE ALMENO UN  COMPONENTE INABILE</t>
  </si>
  <si>
    <t xml:space="preserve">TAB. 15</t>
  </si>
  <si>
    <t xml:space="preserve">TAB. 16</t>
  </si>
  <si>
    <t xml:space="preserve">NUCLEI FAMILIARI ORFANILI COMPOSTI DA ALMENO UN  MINORE </t>
  </si>
  <si>
    <t xml:space="preserve">TAB. 17</t>
  </si>
  <si>
    <t xml:space="preserve">NUCLEI FAMILIARI CON ENTRAMBI I GENITORI, SENZA FIGLI MINORI</t>
  </si>
  <si>
    <t xml:space="preserve">E CON ALMENO UN FIGLIO MAGGIORENNE INABILE</t>
  </si>
  <si>
    <t xml:space="preserve">TAB. 18</t>
  </si>
  <si>
    <t xml:space="preserve">NUCLEI FAMILIARI CON UN SOLO GENITORE, SENZA FIGLI MINORI</t>
  </si>
  <si>
    <t xml:space="preserve">TAB. 19</t>
  </si>
  <si>
    <t xml:space="preserve">NUCLEI FAMILIARI ORFANILI COMPOSTI SOLO DA MAGGIORENNI INABILI</t>
  </si>
  <si>
    <r>
      <rPr>
        <b val="true"/>
        <sz val="12"/>
        <rFont val="Arial"/>
        <family val="2"/>
      </rPr>
      <t xml:space="preserve">Nota</t>
    </r>
    <r>
      <rPr>
        <sz val="12"/>
        <rFont val="Arial"/>
        <family val="2"/>
      </rPr>
      <t xml:space="preserve">: In caso di nuclei composti da più di 7 componenti, l'importo dell'assegno previsto alla colonna 7 va maggiorato di un ulteriore 10% nonchè di 53,71 per ogni componente oltre il settimo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0%"/>
    <numFmt numFmtId="168" formatCode="#,##0"/>
    <numFmt numFmtId="169" formatCode="0"/>
    <numFmt numFmtId="170" formatCode="[$€-2]\ #,##0.00"/>
    <numFmt numFmtId="171" formatCode="_-* #,##0_-;\-* #,##0_-;_-* \-_-;_-@_-"/>
    <numFmt numFmtId="172" formatCode="_-* #,##0.00_-;\-* #,##0.0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FF6600"/>
      <name val="Times New Roman"/>
      <family val="1"/>
    </font>
    <font>
      <b val="true"/>
      <sz val="10"/>
      <name val="Arial"/>
      <family val="2"/>
    </font>
    <font>
      <sz val="10"/>
      <color rgb="FFCCFFFF"/>
      <name val="Arial"/>
      <family val="2"/>
    </font>
    <font>
      <sz val="48"/>
      <name val="Arial Black"/>
      <family val="2"/>
    </font>
    <font>
      <b val="true"/>
      <sz val="16"/>
      <color rgb="FFCCFFFF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6"/>
      <color rgb="FFFFCC00"/>
      <name val="Arial"/>
      <family val="2"/>
    </font>
    <font>
      <b val="true"/>
      <sz val="16"/>
      <color rgb="FFFF99CC"/>
      <name val="Arial"/>
      <family val="2"/>
    </font>
    <font>
      <b val="true"/>
      <sz val="16"/>
      <color rgb="FFFF9900"/>
      <name val="Arial"/>
      <family val="2"/>
    </font>
    <font>
      <b val="true"/>
      <sz val="16"/>
      <color rgb="FFFFCC99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FFFF99"/>
      <name val="Arial"/>
      <family val="2"/>
    </font>
    <font>
      <b val="true"/>
      <sz val="16"/>
      <color rgb="FF99CCFF"/>
      <name val="Arial"/>
      <family val="2"/>
    </font>
    <font>
      <b val="true"/>
      <sz val="16"/>
      <color rgb="FF33CC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5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7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7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8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8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9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9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9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1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1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1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1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f2001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760</xdr:rowOff>
    </xdr:from>
    <xdr:to>
      <xdr:col>0</xdr:col>
      <xdr:colOff>1118160</xdr:colOff>
      <xdr:row>1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4760"/>
          <a:ext cx="11181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:K2"/>
    </sheetView>
  </sheetViews>
  <sheetFormatPr defaultColWidth="0.13671875" defaultRowHeight="15" zeroHeight="tru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3.28"/>
    <col collapsed="false" customWidth="true" hidden="false" outlineLevel="0" max="3" min="3" style="2" width="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10" min="6" style="2" width="11.13"/>
    <col collapsed="false" customWidth="true" hidden="false" outlineLevel="0" max="11" min="11" style="2" width="11.56"/>
    <col collapsed="false" customWidth="true" hidden="true" outlineLevel="0" max="12" min="12" style="3" width="10.41"/>
    <col collapsed="false" customWidth="true" hidden="true" outlineLevel="0" max="254" min="13" style="4" width="9.06"/>
    <col collapsed="false" customWidth="false" hidden="false" outlineLevel="0" max="257" min="255" style="4" width="0.13"/>
  </cols>
  <sheetData>
    <row r="1" customFormat="false" ht="4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6"/>
    </row>
    <row r="2" s="1" customFormat="true" ht="15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</row>
    <row r="3" s="1" customFormat="true" ht="1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9"/>
    </row>
    <row r="4" customFormat="false" ht="20.25" hidden="false" customHeight="fals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2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2"/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2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2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7"/>
    </row>
    <row r="9" customFormat="false" ht="15" hidden="false" customHeight="false" outlineLevel="0" collapsed="false">
      <c r="A9" s="12"/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false" outlineLevel="0" collapsed="false">
      <c r="A10" s="12"/>
      <c r="B10" s="19"/>
      <c r="C10" s="19"/>
      <c r="D10" s="20"/>
      <c r="E10" s="19"/>
      <c r="F10" s="19"/>
      <c r="G10" s="19"/>
      <c r="H10" s="19"/>
      <c r="I10" s="19"/>
      <c r="J10" s="19"/>
      <c r="K10" s="19"/>
    </row>
    <row r="11" customFormat="false" ht="15.75" hidden="false" customHeight="false" outlineLevel="0" collapsed="false">
      <c r="A11" s="12"/>
      <c r="B11" s="21"/>
      <c r="C11" s="22"/>
      <c r="D11" s="23"/>
      <c r="E11" s="21"/>
      <c r="F11" s="23"/>
      <c r="G11" s="23"/>
      <c r="H11" s="23"/>
      <c r="I11" s="23"/>
      <c r="J11" s="23"/>
      <c r="K11" s="24"/>
    </row>
    <row r="12" customFormat="false" ht="15.75" hidden="false" customHeight="false" outlineLevel="0" collapsed="false">
      <c r="A12" s="12"/>
      <c r="B12" s="25" t="s">
        <v>8</v>
      </c>
      <c r="C12" s="25"/>
      <c r="D12" s="25"/>
      <c r="E12" s="26" t="s">
        <v>9</v>
      </c>
      <c r="F12" s="26"/>
      <c r="G12" s="26"/>
      <c r="H12" s="26"/>
      <c r="I12" s="26"/>
      <c r="J12" s="26"/>
      <c r="K12" s="26"/>
    </row>
    <row r="13" customFormat="false" ht="15.75" hidden="false" customHeight="false" outlineLevel="0" collapsed="false">
      <c r="A13" s="12"/>
      <c r="B13" s="25" t="s">
        <v>10</v>
      </c>
      <c r="C13" s="25"/>
      <c r="D13" s="25"/>
      <c r="E13" s="27"/>
      <c r="F13" s="19"/>
      <c r="G13" s="19"/>
      <c r="H13" s="19"/>
      <c r="I13" s="19"/>
      <c r="J13" s="19"/>
      <c r="K13" s="28"/>
    </row>
    <row r="14" customFormat="false" ht="15.75" hidden="false" customHeight="false" outlineLevel="0" collapsed="false">
      <c r="A14" s="12"/>
      <c r="B14" s="29"/>
      <c r="C14" s="30"/>
      <c r="D14" s="30"/>
      <c r="E14" s="31" t="n">
        <v>1</v>
      </c>
      <c r="F14" s="32" t="n">
        <v>2</v>
      </c>
      <c r="G14" s="32" t="n">
        <v>3</v>
      </c>
      <c r="H14" s="32" t="n">
        <v>4</v>
      </c>
      <c r="I14" s="32" t="n">
        <v>5</v>
      </c>
      <c r="J14" s="32" t="n">
        <v>6</v>
      </c>
      <c r="K14" s="32" t="n">
        <v>7</v>
      </c>
    </row>
    <row r="15" customFormat="false" ht="15" hidden="false" customHeight="false" outlineLevel="0" collapsed="false">
      <c r="A15" s="12"/>
      <c r="B15" s="33"/>
      <c r="C15" s="34"/>
      <c r="D15" s="35"/>
      <c r="E15" s="36"/>
      <c r="F15" s="28"/>
      <c r="G15" s="28"/>
      <c r="H15" s="28"/>
      <c r="I15" s="28"/>
      <c r="J15" s="28"/>
      <c r="K15" s="28"/>
    </row>
    <row r="16" s="42" customFormat="true" ht="15" hidden="false" customHeight="false" outlineLevel="0" collapsed="false">
      <c r="A16" s="12"/>
      <c r="B16" s="37" t="s">
        <v>11</v>
      </c>
      <c r="C16" s="38"/>
      <c r="D16" s="39" t="n">
        <v>11989.55825</v>
      </c>
      <c r="E16" s="40" t="s">
        <v>12</v>
      </c>
      <c r="F16" s="41" t="s">
        <v>12</v>
      </c>
      <c r="G16" s="41" t="n">
        <v>130.66</v>
      </c>
      <c r="H16" s="41" t="n">
        <v>250.48</v>
      </c>
      <c r="I16" s="41" t="n">
        <v>358.94</v>
      </c>
      <c r="J16" s="41" t="n">
        <v>492.18</v>
      </c>
      <c r="K16" s="41" t="n">
        <v>619.75</v>
      </c>
      <c r="L16" s="3"/>
    </row>
    <row r="17" s="42" customFormat="true" ht="15" hidden="false" customHeight="false" outlineLevel="0" collapsed="false">
      <c r="A17" s="12"/>
      <c r="B17" s="39" t="n">
        <f aca="false">D16+0.01</f>
        <v>11989.56825</v>
      </c>
      <c r="C17" s="43" t="s">
        <v>12</v>
      </c>
      <c r="D17" s="39" t="n">
        <v>14836.014</v>
      </c>
      <c r="E17" s="40" t="s">
        <v>12</v>
      </c>
      <c r="F17" s="41" t="s">
        <v>12</v>
      </c>
      <c r="G17" s="41" t="n">
        <v>114.65</v>
      </c>
      <c r="H17" s="41" t="n">
        <v>220.53</v>
      </c>
      <c r="I17" s="41" t="n">
        <v>339.83</v>
      </c>
      <c r="J17" s="41" t="n">
        <v>481.34</v>
      </c>
      <c r="K17" s="41" t="n">
        <v>600.64</v>
      </c>
      <c r="L17" s="3"/>
    </row>
    <row r="18" s="42" customFormat="true" ht="15" hidden="false" customHeight="false" outlineLevel="0" collapsed="false">
      <c r="A18" s="12"/>
      <c r="B18" s="39" t="n">
        <f aca="false">D17+0.01</f>
        <v>14836.024</v>
      </c>
      <c r="C18" s="43" t="s">
        <v>12</v>
      </c>
      <c r="D18" s="39" t="n">
        <v>17681.906</v>
      </c>
      <c r="E18" s="40" t="s">
        <v>12</v>
      </c>
      <c r="F18" s="41" t="s">
        <v>12</v>
      </c>
      <c r="G18" s="41" t="n">
        <v>92.45</v>
      </c>
      <c r="H18" s="41" t="n">
        <v>190.57</v>
      </c>
      <c r="I18" s="41" t="n">
        <v>312.97</v>
      </c>
      <c r="J18" s="41" t="n">
        <v>473.07</v>
      </c>
      <c r="K18" s="41" t="n">
        <v>584.11</v>
      </c>
      <c r="L18" s="3"/>
    </row>
    <row r="19" s="42" customFormat="true" ht="15" hidden="false" customHeight="false" outlineLevel="0" collapsed="false">
      <c r="A19" s="12"/>
      <c r="B19" s="39" t="n">
        <f aca="false">D18+0.01</f>
        <v>17681.916</v>
      </c>
      <c r="C19" s="43" t="s">
        <v>12</v>
      </c>
      <c r="D19" s="39" t="n">
        <v>20526.70125</v>
      </c>
      <c r="E19" s="40" t="s">
        <v>12</v>
      </c>
      <c r="F19" s="41" t="s">
        <v>12</v>
      </c>
      <c r="G19" s="41" t="n">
        <v>65.59</v>
      </c>
      <c r="H19" s="41" t="n">
        <v>158.04</v>
      </c>
      <c r="I19" s="41" t="n">
        <v>283.02</v>
      </c>
      <c r="J19" s="41" t="n">
        <v>453.97</v>
      </c>
      <c r="K19" s="41" t="n">
        <v>565</v>
      </c>
      <c r="L19" s="3"/>
    </row>
    <row r="20" s="42" customFormat="true" ht="15" hidden="false" customHeight="false" outlineLevel="0" collapsed="false">
      <c r="A20" s="12"/>
      <c r="B20" s="39" t="n">
        <f aca="false">D19+0.01</f>
        <v>20526.71125</v>
      </c>
      <c r="C20" s="43" t="s">
        <v>12</v>
      </c>
      <c r="D20" s="39" t="n">
        <v>23373.7105</v>
      </c>
      <c r="E20" s="40" t="s">
        <v>12</v>
      </c>
      <c r="F20" s="41" t="s">
        <v>12</v>
      </c>
      <c r="G20" s="41" t="n">
        <v>43.9</v>
      </c>
      <c r="H20" s="41" t="n">
        <v>111.55</v>
      </c>
      <c r="I20" s="41" t="n">
        <v>241.7</v>
      </c>
      <c r="J20" s="41" t="n">
        <v>407.48</v>
      </c>
      <c r="K20" s="41" t="n">
        <v>507.68</v>
      </c>
      <c r="L20" s="3"/>
    </row>
    <row r="21" s="42" customFormat="true" ht="15" hidden="false" customHeight="false" outlineLevel="0" collapsed="false">
      <c r="A21" s="12"/>
      <c r="B21" s="39" t="n">
        <f aca="false">D20+0.01</f>
        <v>23373.7205</v>
      </c>
      <c r="C21" s="43" t="s">
        <v>12</v>
      </c>
      <c r="D21" s="39" t="n">
        <v>26219.59225</v>
      </c>
      <c r="E21" s="40" t="s">
        <v>12</v>
      </c>
      <c r="F21" s="41" t="s">
        <v>12</v>
      </c>
      <c r="G21" s="41" t="n">
        <v>25.82</v>
      </c>
      <c r="H21" s="41" t="n">
        <v>81.6</v>
      </c>
      <c r="I21" s="41" t="n">
        <v>217.43</v>
      </c>
      <c r="J21" s="41" t="n">
        <v>390.96</v>
      </c>
      <c r="K21" s="41" t="n">
        <v>488.57</v>
      </c>
      <c r="L21" s="3"/>
    </row>
    <row r="22" s="42" customFormat="true" ht="15" hidden="false" customHeight="false" outlineLevel="0" collapsed="false">
      <c r="A22" s="12"/>
      <c r="B22" s="39" t="n">
        <f aca="false">D21+0.01</f>
        <v>26219.60225</v>
      </c>
      <c r="C22" s="43" t="s">
        <v>12</v>
      </c>
      <c r="D22" s="39" t="n">
        <v>29066.6015</v>
      </c>
      <c r="E22" s="40" t="s">
        <v>12</v>
      </c>
      <c r="F22" s="41" t="s">
        <v>12</v>
      </c>
      <c r="G22" s="41" t="n">
        <v>15.49</v>
      </c>
      <c r="H22" s="41" t="n">
        <v>57.33</v>
      </c>
      <c r="I22" s="41" t="n">
        <v>176.63</v>
      </c>
      <c r="J22" s="41" t="n">
        <v>364.1</v>
      </c>
      <c r="K22" s="41" t="n">
        <v>466.88</v>
      </c>
      <c r="L22" s="3"/>
    </row>
    <row r="23" s="42" customFormat="true" ht="15" hidden="false" customHeight="false" outlineLevel="0" collapsed="false">
      <c r="A23" s="12"/>
      <c r="B23" s="39" t="n">
        <f aca="false">D22+0.01</f>
        <v>29066.6115</v>
      </c>
      <c r="C23" s="43" t="s">
        <v>12</v>
      </c>
      <c r="D23" s="39" t="n">
        <v>31911.39675</v>
      </c>
      <c r="E23" s="40" t="s">
        <v>12</v>
      </c>
      <c r="F23" s="41" t="s">
        <v>12</v>
      </c>
      <c r="G23" s="41" t="n">
        <v>15.49</v>
      </c>
      <c r="H23" s="41" t="n">
        <v>38.73</v>
      </c>
      <c r="I23" s="41" t="n">
        <v>135.83</v>
      </c>
      <c r="J23" s="41" t="n">
        <v>339.31</v>
      </c>
      <c r="K23" s="41" t="n">
        <v>439.5</v>
      </c>
      <c r="L23" s="3"/>
    </row>
    <row r="24" s="42" customFormat="true" ht="15" hidden="false" customHeight="false" outlineLevel="0" collapsed="false">
      <c r="A24" s="12"/>
      <c r="B24" s="39" t="n">
        <f aca="false">D23+0.01</f>
        <v>31911.40675</v>
      </c>
      <c r="C24" s="43" t="s">
        <v>12</v>
      </c>
      <c r="D24" s="39" t="n">
        <v>34757.299</v>
      </c>
      <c r="E24" s="40" t="s">
        <v>12</v>
      </c>
      <c r="F24" s="41" t="s">
        <v>12</v>
      </c>
      <c r="G24" s="41" t="n">
        <v>12.91</v>
      </c>
      <c r="H24" s="41" t="n">
        <v>25.82</v>
      </c>
      <c r="I24" s="41" t="n">
        <v>102.77</v>
      </c>
      <c r="J24" s="41" t="n">
        <v>317.62</v>
      </c>
      <c r="K24" s="41" t="n">
        <v>426.08</v>
      </c>
      <c r="L24" s="3"/>
    </row>
    <row r="25" s="42" customFormat="true" ht="15" hidden="false" customHeight="false" outlineLevel="0" collapsed="false">
      <c r="A25" s="12"/>
      <c r="B25" s="39" t="n">
        <f aca="false">D24+0.01</f>
        <v>34757.309</v>
      </c>
      <c r="C25" s="43" t="s">
        <v>12</v>
      </c>
      <c r="D25" s="39" t="n">
        <v>37602.6375</v>
      </c>
      <c r="E25" s="40" t="s">
        <v>12</v>
      </c>
      <c r="F25" s="41" t="s">
        <v>12</v>
      </c>
      <c r="G25" s="41" t="n">
        <v>12.91</v>
      </c>
      <c r="H25" s="41" t="n">
        <v>25.82</v>
      </c>
      <c r="I25" s="41" t="n">
        <v>91.93</v>
      </c>
      <c r="J25" s="41" t="n">
        <v>225.18</v>
      </c>
      <c r="K25" s="41" t="n">
        <v>398.7</v>
      </c>
      <c r="L25" s="3"/>
    </row>
    <row r="26" s="42" customFormat="true" ht="15" hidden="false" customHeight="false" outlineLevel="0" collapsed="false">
      <c r="A26" s="12"/>
      <c r="B26" s="39" t="n">
        <f aca="false">D25+0.01</f>
        <v>37602.6475</v>
      </c>
      <c r="C26" s="43" t="s">
        <v>12</v>
      </c>
      <c r="D26" s="39" t="n">
        <v>40450.2105</v>
      </c>
      <c r="E26" s="40" t="s">
        <v>12</v>
      </c>
      <c r="F26" s="41" t="s">
        <v>12</v>
      </c>
      <c r="G26" s="41" t="n">
        <v>12.91</v>
      </c>
      <c r="H26" s="41" t="n">
        <v>23.24</v>
      </c>
      <c r="I26" s="41" t="n">
        <v>91.93</v>
      </c>
      <c r="J26" s="41" t="n">
        <v>154.42</v>
      </c>
      <c r="K26" s="41" t="n">
        <v>292.83</v>
      </c>
      <c r="L26" s="3"/>
    </row>
    <row r="27" s="42" customFormat="true" ht="15" hidden="false" customHeight="false" outlineLevel="0" collapsed="false">
      <c r="A27" s="12"/>
      <c r="B27" s="39" t="n">
        <f aca="false">D26+0.01</f>
        <v>40450.2205</v>
      </c>
      <c r="C27" s="43" t="s">
        <v>12</v>
      </c>
      <c r="D27" s="39" t="n">
        <v>43296.09225</v>
      </c>
      <c r="E27" s="40" t="s">
        <v>12</v>
      </c>
      <c r="F27" s="41" t="s">
        <v>12</v>
      </c>
      <c r="G27" s="41" t="s">
        <v>12</v>
      </c>
      <c r="H27" s="41" t="n">
        <v>23.24</v>
      </c>
      <c r="I27" s="41" t="n">
        <v>78.5</v>
      </c>
      <c r="J27" s="41" t="n">
        <v>154.42</v>
      </c>
      <c r="K27" s="41" t="n">
        <v>218.98</v>
      </c>
      <c r="L27" s="3"/>
    </row>
    <row r="28" s="42" customFormat="true" ht="15" hidden="false" customHeight="false" outlineLevel="0" collapsed="false">
      <c r="A28" s="12"/>
      <c r="B28" s="39" t="n">
        <f aca="false">D27+0.01</f>
        <v>43296.10225</v>
      </c>
      <c r="C28" s="43" t="s">
        <v>12</v>
      </c>
      <c r="D28" s="39" t="n">
        <v>46142.55825</v>
      </c>
      <c r="E28" s="40" t="s">
        <v>12</v>
      </c>
      <c r="F28" s="41" t="s">
        <v>12</v>
      </c>
      <c r="G28" s="41" t="s">
        <v>12</v>
      </c>
      <c r="H28" s="41" t="n">
        <v>23.24</v>
      </c>
      <c r="I28" s="41" t="n">
        <v>78.5</v>
      </c>
      <c r="J28" s="41" t="n">
        <v>132.21</v>
      </c>
      <c r="K28" s="41" t="n">
        <v>218.98</v>
      </c>
      <c r="L28" s="3"/>
    </row>
    <row r="29" s="42" customFormat="true" ht="15" hidden="false" customHeight="false" outlineLevel="0" collapsed="false">
      <c r="A29" s="12"/>
      <c r="B29" s="39" t="n">
        <f aca="false">D28+0.01</f>
        <v>46142.56825</v>
      </c>
      <c r="C29" s="43" t="s">
        <v>12</v>
      </c>
      <c r="D29" s="39" t="n">
        <v>48988.44</v>
      </c>
      <c r="E29" s="40" t="s">
        <v>12</v>
      </c>
      <c r="F29" s="41" t="s">
        <v>12</v>
      </c>
      <c r="G29" s="41" t="s">
        <v>12</v>
      </c>
      <c r="H29" s="41" t="s">
        <v>12</v>
      </c>
      <c r="I29" s="41" t="n">
        <v>78.5</v>
      </c>
      <c r="J29" s="41" t="n">
        <v>132.21</v>
      </c>
      <c r="K29" s="41" t="n">
        <v>189.02</v>
      </c>
      <c r="L29" s="3"/>
    </row>
    <row r="30" s="42" customFormat="true" ht="15" hidden="false" customHeight="false" outlineLevel="0" collapsed="false">
      <c r="A30" s="12"/>
      <c r="B30" s="39" t="n">
        <f aca="false">D29+0.01</f>
        <v>48988.45</v>
      </c>
      <c r="C30" s="43" t="s">
        <v>12</v>
      </c>
      <c r="D30" s="39" t="n">
        <v>51835.4595</v>
      </c>
      <c r="E30" s="40" t="s">
        <v>12</v>
      </c>
      <c r="F30" s="41" t="s">
        <v>12</v>
      </c>
      <c r="G30" s="41" t="s">
        <v>12</v>
      </c>
      <c r="H30" s="41" t="s">
        <v>12</v>
      </c>
      <c r="I30" s="41" t="s">
        <v>12</v>
      </c>
      <c r="J30" s="41" t="n">
        <v>132.21</v>
      </c>
      <c r="K30" s="41" t="n">
        <v>189.02</v>
      </c>
      <c r="L30" s="3"/>
    </row>
    <row r="31" s="42" customFormat="true" ht="15" hidden="false" customHeight="false" outlineLevel="0" collapsed="false">
      <c r="A31" s="12"/>
      <c r="B31" s="39" t="n">
        <f aca="false">D30+0.01</f>
        <v>51835.4695</v>
      </c>
      <c r="C31" s="43" t="s">
        <v>12</v>
      </c>
      <c r="D31" s="39" t="n">
        <v>54682.479</v>
      </c>
      <c r="E31" s="40" t="s">
        <v>12</v>
      </c>
      <c r="F31" s="41" t="s">
        <v>12</v>
      </c>
      <c r="G31" s="41" t="s">
        <v>12</v>
      </c>
      <c r="H31" s="41" t="s">
        <v>12</v>
      </c>
      <c r="I31" s="41" t="s">
        <v>12</v>
      </c>
      <c r="J31" s="41" t="s">
        <v>12</v>
      </c>
      <c r="K31" s="41" t="n">
        <v>189.02</v>
      </c>
      <c r="L31" s="3"/>
    </row>
    <row r="32" customFormat="false" ht="15.6" hidden="false" customHeight="true" outlineLevel="0" collapsed="false">
      <c r="A32" s="12"/>
      <c r="B32" s="14"/>
      <c r="C32" s="15"/>
      <c r="D32" s="19"/>
      <c r="E32" s="19"/>
      <c r="F32" s="19"/>
      <c r="G32" s="44"/>
      <c r="H32" s="44"/>
      <c r="I32" s="44"/>
      <c r="J32" s="44"/>
      <c r="K32" s="44"/>
    </row>
    <row r="33" customFormat="false" ht="97.15" hidden="false" customHeight="true" outlineLevel="0" collapsed="false">
      <c r="A33" s="12"/>
      <c r="B33" s="45" t="s">
        <v>13</v>
      </c>
      <c r="C33" s="45"/>
      <c r="D33" s="45"/>
      <c r="E33" s="45"/>
      <c r="F33" s="45"/>
      <c r="G33" s="45"/>
      <c r="H33" s="45"/>
      <c r="I33" s="45"/>
      <c r="J33" s="45"/>
      <c r="K33" s="45"/>
    </row>
    <row r="34" s="1" customFormat="true" ht="15.75" hidden="false" customHeight="false" outlineLevel="0" collapsed="false">
      <c r="A34" s="12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9"/>
    </row>
    <row r="35" customFormat="false" ht="20.25" hidden="false" customHeight="false" outlineLevel="0" collapsed="false">
      <c r="A35" s="12"/>
      <c r="B35" s="48" t="s">
        <v>1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.6" hidden="false" customHeight="true" outlineLevel="0" collapsed="false">
      <c r="A36" s="12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5" hidden="false" customHeight="false" outlineLevel="0" collapsed="false">
      <c r="A37" s="12"/>
      <c r="B37" s="50" t="s">
        <v>15</v>
      </c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5" hidden="false" customHeight="false" outlineLevel="0" collapsed="false">
      <c r="A38" s="12"/>
      <c r="B38" s="50" t="s">
        <v>5</v>
      </c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5" hidden="false" customHeight="false" outlineLevel="0" collapsed="false">
      <c r="A39" s="12"/>
      <c r="B39" s="50" t="s">
        <v>6</v>
      </c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A41" s="12"/>
      <c r="B41" s="52" t="s">
        <v>7</v>
      </c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5.75" hidden="false" customHeight="false" outlineLevel="0" collapsed="false">
      <c r="A42" s="12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15.75" hidden="false" customHeight="false" outlineLevel="0" collapsed="false">
      <c r="A43" s="12"/>
      <c r="B43" s="53"/>
      <c r="C43" s="54"/>
      <c r="D43" s="55"/>
      <c r="E43" s="53"/>
      <c r="F43" s="55"/>
      <c r="G43" s="55"/>
      <c r="H43" s="55"/>
      <c r="I43" s="55"/>
      <c r="J43" s="55"/>
      <c r="K43" s="56"/>
    </row>
    <row r="44" customFormat="false" ht="15.75" hidden="false" customHeight="false" outlineLevel="0" collapsed="false">
      <c r="A44" s="12"/>
      <c r="B44" s="57" t="s">
        <v>8</v>
      </c>
      <c r="C44" s="57"/>
      <c r="D44" s="57"/>
      <c r="E44" s="58" t="s">
        <v>9</v>
      </c>
      <c r="F44" s="58"/>
      <c r="G44" s="58"/>
      <c r="H44" s="58"/>
      <c r="I44" s="58"/>
      <c r="J44" s="58"/>
      <c r="K44" s="58"/>
    </row>
    <row r="45" customFormat="false" ht="15.75" hidden="false" customHeight="false" outlineLevel="0" collapsed="false">
      <c r="A45" s="12"/>
      <c r="B45" s="57" t="s">
        <v>10</v>
      </c>
      <c r="C45" s="57"/>
      <c r="D45" s="57"/>
      <c r="E45" s="59"/>
      <c r="F45" s="49"/>
      <c r="G45" s="49"/>
      <c r="H45" s="49"/>
      <c r="I45" s="49"/>
      <c r="J45" s="49"/>
      <c r="K45" s="60"/>
    </row>
    <row r="46" customFormat="false" ht="15.75" hidden="false" customHeight="false" outlineLevel="0" collapsed="false">
      <c r="A46" s="12"/>
      <c r="B46" s="61"/>
      <c r="C46" s="62"/>
      <c r="D46" s="62"/>
      <c r="E46" s="63" t="n">
        <v>1</v>
      </c>
      <c r="F46" s="64" t="n">
        <v>2</v>
      </c>
      <c r="G46" s="64" t="n">
        <v>3</v>
      </c>
      <c r="H46" s="64" t="n">
        <v>4</v>
      </c>
      <c r="I46" s="64" t="n">
        <v>5</v>
      </c>
      <c r="J46" s="64" t="n">
        <v>6</v>
      </c>
      <c r="K46" s="64" t="n">
        <v>7</v>
      </c>
    </row>
    <row r="47" customFormat="false" ht="15" hidden="false" customHeight="false" outlineLevel="0" collapsed="false">
      <c r="A47" s="12"/>
      <c r="B47" s="65"/>
      <c r="C47" s="66"/>
      <c r="D47" s="66"/>
      <c r="E47" s="67"/>
      <c r="F47" s="67"/>
      <c r="G47" s="67"/>
      <c r="H47" s="67"/>
      <c r="I47" s="67"/>
      <c r="J47" s="67"/>
      <c r="K47" s="67"/>
    </row>
    <row r="48" customFormat="false" ht="15" hidden="false" customHeight="false" outlineLevel="0" collapsed="false">
      <c r="A48" s="12"/>
      <c r="B48" s="68" t="s">
        <v>11</v>
      </c>
      <c r="C48" s="69"/>
      <c r="D48" s="70" t="n">
        <v>13886.81275</v>
      </c>
      <c r="E48" s="71" t="s">
        <v>12</v>
      </c>
      <c r="F48" s="72" t="n">
        <v>99.68</v>
      </c>
      <c r="G48" s="72" t="n">
        <v>184.89</v>
      </c>
      <c r="H48" s="72" t="n">
        <v>412.13</v>
      </c>
      <c r="I48" s="72" t="n">
        <v>554.16</v>
      </c>
      <c r="J48" s="72" t="n">
        <v>724.59</v>
      </c>
      <c r="K48" s="72" t="n">
        <v>891.92</v>
      </c>
    </row>
    <row r="49" customFormat="false" ht="15" hidden="false" customHeight="false" outlineLevel="0" collapsed="false">
      <c r="A49" s="12"/>
      <c r="B49" s="73" t="n">
        <f aca="false">D48+0.01</f>
        <v>13886.82275</v>
      </c>
      <c r="C49" s="69" t="s">
        <v>12</v>
      </c>
      <c r="D49" s="70" t="n">
        <v>16733.27875</v>
      </c>
      <c r="E49" s="71" t="s">
        <v>12</v>
      </c>
      <c r="F49" s="72" t="n">
        <v>79.53</v>
      </c>
      <c r="G49" s="72" t="n">
        <v>164.75</v>
      </c>
      <c r="H49" s="72" t="n">
        <v>372.37</v>
      </c>
      <c r="I49" s="72" t="n">
        <v>531.43</v>
      </c>
      <c r="J49" s="72" t="n">
        <v>715.81</v>
      </c>
      <c r="K49" s="72" t="n">
        <v>869.2</v>
      </c>
    </row>
    <row r="50" customFormat="false" ht="15" hidden="false" customHeight="false" outlineLevel="0" collapsed="false">
      <c r="A50" s="12"/>
      <c r="B50" s="73" t="n">
        <f aca="false">D49+0.01</f>
        <v>16733.28875</v>
      </c>
      <c r="C50" s="69" t="s">
        <v>12</v>
      </c>
      <c r="D50" s="70" t="n">
        <v>19578.06375</v>
      </c>
      <c r="E50" s="71" t="s">
        <v>12</v>
      </c>
      <c r="F50" s="72" t="n">
        <v>54.23</v>
      </c>
      <c r="G50" s="72" t="n">
        <v>136.34</v>
      </c>
      <c r="H50" s="72" t="n">
        <v>332.6</v>
      </c>
      <c r="I50" s="72" t="n">
        <v>491.67</v>
      </c>
      <c r="J50" s="72" t="n">
        <v>701.86</v>
      </c>
      <c r="K50" s="72" t="n">
        <v>843.89</v>
      </c>
    </row>
    <row r="51" customFormat="false" ht="15" hidden="false" customHeight="false" outlineLevel="0" collapsed="false">
      <c r="A51" s="12"/>
      <c r="B51" s="73" t="n">
        <f aca="false">D50+0.01</f>
        <v>19578.07375</v>
      </c>
      <c r="C51" s="69" t="s">
        <v>12</v>
      </c>
      <c r="D51" s="70" t="n">
        <v>22424.5195</v>
      </c>
      <c r="E51" s="71" t="s">
        <v>12</v>
      </c>
      <c r="F51" s="72" t="n">
        <v>23.24</v>
      </c>
      <c r="G51" s="72" t="n">
        <v>102.26</v>
      </c>
      <c r="H51" s="72" t="n">
        <v>289.73</v>
      </c>
      <c r="I51" s="72" t="n">
        <v>454.48</v>
      </c>
      <c r="J51" s="72" t="n">
        <v>676.04</v>
      </c>
      <c r="K51" s="72" t="n">
        <v>821.17</v>
      </c>
    </row>
    <row r="52" customFormat="false" ht="15" hidden="false" customHeight="false" outlineLevel="0" collapsed="false">
      <c r="A52" s="12"/>
      <c r="B52" s="73" t="n">
        <f aca="false">D51+0.01</f>
        <v>22424.5295</v>
      </c>
      <c r="C52" s="69" t="s">
        <v>12</v>
      </c>
      <c r="D52" s="70" t="n">
        <v>25271.539</v>
      </c>
      <c r="E52" s="71" t="s">
        <v>12</v>
      </c>
      <c r="F52" s="72" t="n">
        <v>20.66</v>
      </c>
      <c r="G52" s="72" t="n">
        <v>73.85</v>
      </c>
      <c r="H52" s="72" t="n">
        <v>230.34</v>
      </c>
      <c r="I52" s="72" t="n">
        <v>403.35</v>
      </c>
      <c r="J52" s="72" t="n">
        <v>616.65</v>
      </c>
      <c r="K52" s="72" t="n">
        <v>744.21</v>
      </c>
    </row>
    <row r="53" customFormat="false" ht="15" hidden="false" customHeight="false" outlineLevel="0" collapsed="false">
      <c r="A53" s="12"/>
      <c r="B53" s="73" t="n">
        <f aca="false">D52+0.01</f>
        <v>25271.549</v>
      </c>
      <c r="C53" s="69" t="s">
        <v>12</v>
      </c>
      <c r="D53" s="70" t="n">
        <v>28117.431</v>
      </c>
      <c r="E53" s="71" t="s">
        <v>12</v>
      </c>
      <c r="F53" s="72" t="n">
        <v>20.66</v>
      </c>
      <c r="G53" s="72" t="n">
        <v>48.55</v>
      </c>
      <c r="H53" s="72" t="n">
        <v>190.57</v>
      </c>
      <c r="I53" s="72" t="n">
        <v>369.27</v>
      </c>
      <c r="J53" s="72" t="n">
        <v>593.93</v>
      </c>
      <c r="K53" s="72" t="n">
        <v>721.49</v>
      </c>
    </row>
    <row r="54" customFormat="false" ht="15" hidden="false" customHeight="false" outlineLevel="0" collapsed="false">
      <c r="A54" s="12"/>
      <c r="B54" s="73" t="n">
        <f aca="false">D53+0.01</f>
        <v>28117.441</v>
      </c>
      <c r="C54" s="69" t="s">
        <v>12</v>
      </c>
      <c r="D54" s="70" t="n">
        <v>30963.31275</v>
      </c>
      <c r="E54" s="71" t="s">
        <v>12</v>
      </c>
      <c r="F54" s="71" t="s">
        <v>12</v>
      </c>
      <c r="G54" s="72" t="n">
        <v>34.09</v>
      </c>
      <c r="H54" s="72" t="n">
        <v>159.07</v>
      </c>
      <c r="I54" s="72" t="n">
        <v>315.56</v>
      </c>
      <c r="J54" s="72" t="n">
        <v>559.84</v>
      </c>
      <c r="K54" s="72" t="n">
        <v>693.09</v>
      </c>
    </row>
    <row r="55" customFormat="false" ht="15" hidden="false" customHeight="false" outlineLevel="0" collapsed="false">
      <c r="A55" s="12"/>
      <c r="B55" s="73" t="n">
        <f aca="false">D54+0.01</f>
        <v>30963.32275</v>
      </c>
      <c r="C55" s="69" t="s">
        <v>12</v>
      </c>
      <c r="D55" s="70" t="n">
        <v>33809.22525</v>
      </c>
      <c r="E55" s="71" t="s">
        <v>12</v>
      </c>
      <c r="F55" s="71" t="s">
        <v>12</v>
      </c>
      <c r="G55" s="72" t="n">
        <v>34.09</v>
      </c>
      <c r="H55" s="72" t="n">
        <v>136.34</v>
      </c>
      <c r="I55" s="72" t="n">
        <v>261.33</v>
      </c>
      <c r="J55" s="72" t="n">
        <v>528.34</v>
      </c>
      <c r="K55" s="72" t="n">
        <v>659</v>
      </c>
    </row>
    <row r="56" customFormat="false" ht="15" hidden="false" customHeight="false" outlineLevel="0" collapsed="false">
      <c r="A56" s="12"/>
      <c r="B56" s="73" t="n">
        <f aca="false">D55+0.01</f>
        <v>33809.23525</v>
      </c>
      <c r="C56" s="69" t="s">
        <v>12</v>
      </c>
      <c r="D56" s="70" t="n">
        <v>36654.56375</v>
      </c>
      <c r="E56" s="71" t="s">
        <v>12</v>
      </c>
      <c r="F56" s="71" t="s">
        <v>12</v>
      </c>
      <c r="G56" s="72" t="n">
        <v>28.41</v>
      </c>
      <c r="H56" s="72" t="n">
        <v>119.3</v>
      </c>
      <c r="I56" s="72" t="n">
        <v>221.56</v>
      </c>
      <c r="J56" s="72" t="n">
        <v>499.93</v>
      </c>
      <c r="K56" s="72" t="n">
        <v>639.37</v>
      </c>
    </row>
    <row r="57" customFormat="false" ht="15" hidden="false" customHeight="false" outlineLevel="0" collapsed="false">
      <c r="A57" s="12"/>
      <c r="B57" s="73" t="n">
        <f aca="false">D56+0.01</f>
        <v>36654.57375</v>
      </c>
      <c r="C57" s="69" t="s">
        <v>12</v>
      </c>
      <c r="D57" s="70" t="n">
        <v>39502.1265</v>
      </c>
      <c r="E57" s="71" t="s">
        <v>12</v>
      </c>
      <c r="F57" s="71" t="s">
        <v>12</v>
      </c>
      <c r="G57" s="72" t="n">
        <v>28.41</v>
      </c>
      <c r="H57" s="72" t="n">
        <v>119.3</v>
      </c>
      <c r="I57" s="72" t="n">
        <v>204.52</v>
      </c>
      <c r="J57" s="72" t="n">
        <v>378.05</v>
      </c>
      <c r="K57" s="72" t="n">
        <v>605.29</v>
      </c>
    </row>
    <row r="58" customFormat="false" ht="15" hidden="false" customHeight="false" outlineLevel="0" collapsed="false">
      <c r="A58" s="12"/>
      <c r="B58" s="73" t="n">
        <f aca="false">D57+0.01</f>
        <v>39502.1365</v>
      </c>
      <c r="C58" s="69" t="s">
        <v>12</v>
      </c>
      <c r="D58" s="70" t="n">
        <v>42348.58225</v>
      </c>
      <c r="E58" s="71" t="s">
        <v>12</v>
      </c>
      <c r="F58" s="71" t="s">
        <v>12</v>
      </c>
      <c r="G58" s="72" t="n">
        <v>28.41</v>
      </c>
      <c r="H58" s="72" t="n">
        <v>102.26</v>
      </c>
      <c r="I58" s="72" t="n">
        <v>204.52</v>
      </c>
      <c r="J58" s="72" t="n">
        <v>284.05</v>
      </c>
      <c r="K58" s="72" t="n">
        <v>465.84</v>
      </c>
    </row>
    <row r="59" customFormat="false" ht="15" hidden="false" customHeight="false" outlineLevel="0" collapsed="false">
      <c r="A59" s="12"/>
      <c r="B59" s="73" t="n">
        <f aca="false">D58+0.01</f>
        <v>42348.59225</v>
      </c>
      <c r="C59" s="69" t="s">
        <v>12</v>
      </c>
      <c r="D59" s="70" t="n">
        <v>45193.357</v>
      </c>
      <c r="E59" s="71" t="s">
        <v>12</v>
      </c>
      <c r="F59" s="71" t="s">
        <v>12</v>
      </c>
      <c r="G59" s="71" t="s">
        <v>12</v>
      </c>
      <c r="H59" s="72" t="n">
        <v>102.26</v>
      </c>
      <c r="I59" s="72" t="n">
        <v>176.11</v>
      </c>
      <c r="J59" s="72" t="n">
        <v>284.05</v>
      </c>
      <c r="K59" s="72" t="n">
        <v>369.27</v>
      </c>
    </row>
    <row r="60" customFormat="false" ht="15" hidden="false" customHeight="false" outlineLevel="0" collapsed="false">
      <c r="A60" s="12"/>
      <c r="B60" s="73" t="n">
        <f aca="false">D59+0.01</f>
        <v>45193.367</v>
      </c>
      <c r="C60" s="69" t="s">
        <v>12</v>
      </c>
      <c r="D60" s="70" t="n">
        <v>48040.3765</v>
      </c>
      <c r="E60" s="71" t="s">
        <v>12</v>
      </c>
      <c r="F60" s="71" t="s">
        <v>12</v>
      </c>
      <c r="G60" s="71" t="s">
        <v>12</v>
      </c>
      <c r="H60" s="72" t="n">
        <v>102.26</v>
      </c>
      <c r="I60" s="72" t="n">
        <v>176.11</v>
      </c>
      <c r="J60" s="72" t="n">
        <v>244.28</v>
      </c>
      <c r="K60" s="72" t="n">
        <v>369.27</v>
      </c>
    </row>
    <row r="61" customFormat="false" ht="15" hidden="false" customHeight="false" outlineLevel="0" collapsed="false">
      <c r="A61" s="12"/>
      <c r="B61" s="73" t="n">
        <f aca="false">D60+0.01</f>
        <v>48040.3865</v>
      </c>
      <c r="C61" s="69" t="s">
        <v>12</v>
      </c>
      <c r="D61" s="70" t="n">
        <v>50886.822</v>
      </c>
      <c r="E61" s="71" t="s">
        <v>12</v>
      </c>
      <c r="F61" s="71" t="s">
        <v>12</v>
      </c>
      <c r="G61" s="71" t="s">
        <v>12</v>
      </c>
      <c r="H61" s="71" t="s">
        <v>12</v>
      </c>
      <c r="I61" s="72" t="n">
        <v>176.11</v>
      </c>
      <c r="J61" s="72" t="n">
        <v>244.28</v>
      </c>
      <c r="K61" s="72" t="n">
        <v>318.14</v>
      </c>
    </row>
    <row r="62" customFormat="false" ht="15" hidden="false" customHeight="false" outlineLevel="0" collapsed="false">
      <c r="A62" s="12"/>
      <c r="B62" s="73" t="n">
        <f aca="false">D61+0.01</f>
        <v>50886.832</v>
      </c>
      <c r="C62" s="69" t="s">
        <v>12</v>
      </c>
      <c r="D62" s="70" t="n">
        <v>53733.83125</v>
      </c>
      <c r="E62" s="71" t="s">
        <v>12</v>
      </c>
      <c r="F62" s="71" t="s">
        <v>12</v>
      </c>
      <c r="G62" s="71" t="s">
        <v>12</v>
      </c>
      <c r="H62" s="71" t="s">
        <v>12</v>
      </c>
      <c r="I62" s="71" t="s">
        <v>12</v>
      </c>
      <c r="J62" s="72" t="n">
        <v>244.28</v>
      </c>
      <c r="K62" s="72" t="n">
        <v>318.14</v>
      </c>
    </row>
    <row r="63" customFormat="false" ht="15" hidden="false" customHeight="false" outlineLevel="0" collapsed="false">
      <c r="A63" s="12"/>
      <c r="B63" s="73" t="n">
        <f aca="false">D62+0.01</f>
        <v>53733.84125</v>
      </c>
      <c r="C63" s="69" t="s">
        <v>12</v>
      </c>
      <c r="D63" s="70" t="n">
        <v>56579.7335</v>
      </c>
      <c r="E63" s="71" t="s">
        <v>12</v>
      </c>
      <c r="F63" s="71" t="s">
        <v>12</v>
      </c>
      <c r="G63" s="71" t="s">
        <v>12</v>
      </c>
      <c r="H63" s="71" t="s">
        <v>12</v>
      </c>
      <c r="I63" s="71" t="s">
        <v>12</v>
      </c>
      <c r="J63" s="71" t="s">
        <v>12</v>
      </c>
      <c r="K63" s="72" t="n">
        <v>318.14</v>
      </c>
    </row>
    <row r="64" customFormat="false" ht="15" hidden="false" customHeight="false" outlineLevel="0" collapsed="false">
      <c r="A64" s="12"/>
      <c r="B64" s="74"/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97.15" hidden="false" customHeight="true" outlineLevel="0" collapsed="false">
      <c r="A65" s="12"/>
      <c r="B65" s="75" t="s">
        <v>13</v>
      </c>
      <c r="C65" s="75"/>
      <c r="D65" s="75"/>
      <c r="E65" s="75"/>
      <c r="F65" s="75"/>
      <c r="G65" s="75"/>
      <c r="H65" s="75"/>
      <c r="I65" s="75"/>
      <c r="J65" s="75"/>
      <c r="K65" s="75"/>
    </row>
    <row r="66" s="1" customFormat="true" ht="15" hidden="false" customHeight="false" outlineLevel="0" collapsed="false">
      <c r="A66" s="12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9"/>
    </row>
    <row r="67" customFormat="false" ht="20.25" hidden="false" customHeight="false" outlineLevel="0" collapsed="false">
      <c r="A67" s="12"/>
      <c r="B67" s="77" t="s">
        <v>16</v>
      </c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5" hidden="false" customHeight="false" outlineLevel="0" collapsed="false">
      <c r="A68" s="12"/>
      <c r="B68" s="78"/>
      <c r="C68" s="78"/>
      <c r="D68" s="78"/>
      <c r="E68" s="78"/>
      <c r="F68" s="78"/>
      <c r="G68" s="78"/>
      <c r="H68" s="78"/>
      <c r="I68" s="78"/>
      <c r="J68" s="78"/>
      <c r="K68" s="78"/>
    </row>
    <row r="69" customFormat="false" ht="15" hidden="false" customHeight="false" outlineLevel="0" collapsed="false">
      <c r="A69" s="12"/>
      <c r="B69" s="79" t="s">
        <v>17</v>
      </c>
      <c r="C69" s="79"/>
      <c r="D69" s="79"/>
      <c r="E69" s="79"/>
      <c r="F69" s="79"/>
      <c r="G69" s="79"/>
      <c r="H69" s="79"/>
      <c r="I69" s="79"/>
      <c r="J69" s="79"/>
      <c r="K69" s="79"/>
    </row>
    <row r="70" customFormat="false" ht="15" hidden="false" customHeight="false" outlineLevel="0" collapsed="false">
      <c r="A70" s="12"/>
      <c r="B70" s="79" t="s">
        <v>6</v>
      </c>
      <c r="C70" s="79"/>
      <c r="D70" s="79"/>
      <c r="E70" s="79"/>
      <c r="F70" s="79"/>
      <c r="G70" s="79"/>
      <c r="H70" s="79"/>
      <c r="I70" s="79"/>
      <c r="J70" s="79"/>
      <c r="K70" s="79"/>
    </row>
    <row r="71" customFormat="false" ht="15" hidden="false" customHeight="false" outlineLevel="0" collapsed="false">
      <c r="A71" s="12"/>
      <c r="B71" s="80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5" hidden="false" customHeight="false" outlineLevel="0" collapsed="false">
      <c r="A72" s="12"/>
      <c r="B72" s="81" t="s">
        <v>7</v>
      </c>
      <c r="C72" s="81"/>
      <c r="D72" s="81"/>
      <c r="E72" s="81"/>
      <c r="F72" s="81"/>
      <c r="G72" s="81"/>
      <c r="H72" s="81"/>
      <c r="I72" s="81"/>
      <c r="J72" s="81"/>
      <c r="K72" s="81"/>
    </row>
    <row r="73" customFormat="false" ht="16.5" hidden="false" customHeight="false" outlineLevel="0" collapsed="false">
      <c r="A73" s="12"/>
      <c r="B73" s="82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15.75" hidden="false" customHeight="false" outlineLevel="0" collapsed="false">
      <c r="A74" s="12"/>
      <c r="B74" s="83"/>
      <c r="C74" s="84"/>
      <c r="D74" s="85"/>
      <c r="E74" s="83"/>
      <c r="F74" s="85"/>
      <c r="G74" s="85"/>
      <c r="H74" s="85"/>
      <c r="I74" s="85"/>
      <c r="J74" s="85"/>
      <c r="K74" s="86"/>
    </row>
    <row r="75" customFormat="false" ht="15.75" hidden="false" customHeight="false" outlineLevel="0" collapsed="false">
      <c r="A75" s="12"/>
      <c r="B75" s="87" t="s">
        <v>8</v>
      </c>
      <c r="C75" s="87"/>
      <c r="D75" s="87"/>
      <c r="E75" s="88" t="s">
        <v>9</v>
      </c>
      <c r="F75" s="88"/>
      <c r="G75" s="88"/>
      <c r="H75" s="88"/>
      <c r="I75" s="88"/>
      <c r="J75" s="88"/>
      <c r="K75" s="88"/>
    </row>
    <row r="76" customFormat="false" ht="15.75" hidden="false" customHeight="false" outlineLevel="0" collapsed="false">
      <c r="A76" s="12"/>
      <c r="B76" s="89" t="s">
        <v>10</v>
      </c>
      <c r="C76" s="89"/>
      <c r="D76" s="89"/>
      <c r="E76" s="90"/>
      <c r="F76" s="78"/>
      <c r="G76" s="78"/>
      <c r="H76" s="78"/>
      <c r="I76" s="78"/>
      <c r="J76" s="78"/>
      <c r="K76" s="91"/>
    </row>
    <row r="77" customFormat="false" ht="15.75" hidden="false" customHeight="false" outlineLevel="0" collapsed="false">
      <c r="A77" s="12"/>
      <c r="B77" s="92"/>
      <c r="C77" s="93"/>
      <c r="D77" s="93"/>
      <c r="E77" s="94" t="n">
        <v>1</v>
      </c>
      <c r="F77" s="95" t="n">
        <v>2</v>
      </c>
      <c r="G77" s="95" t="n">
        <v>3</v>
      </c>
      <c r="H77" s="95" t="n">
        <v>4</v>
      </c>
      <c r="I77" s="95" t="n">
        <v>5</v>
      </c>
      <c r="J77" s="95" t="n">
        <v>6</v>
      </c>
      <c r="K77" s="95" t="n">
        <v>7</v>
      </c>
    </row>
    <row r="78" customFormat="false" ht="15" hidden="false" customHeight="false" outlineLevel="0" collapsed="false">
      <c r="A78" s="12"/>
      <c r="B78" s="96"/>
      <c r="C78" s="97"/>
      <c r="D78" s="97"/>
      <c r="E78" s="98"/>
      <c r="F78" s="98"/>
      <c r="G78" s="98"/>
      <c r="H78" s="98"/>
      <c r="I78" s="98"/>
      <c r="J78" s="98"/>
      <c r="K78" s="98"/>
    </row>
    <row r="79" customFormat="false" ht="15" hidden="false" customHeight="false" outlineLevel="0" collapsed="false">
      <c r="A79" s="12"/>
      <c r="B79" s="99" t="s">
        <v>11</v>
      </c>
      <c r="C79" s="100"/>
      <c r="D79" s="101" t="n">
        <v>13886.81275</v>
      </c>
      <c r="E79" s="102" t="n">
        <v>54.23</v>
      </c>
      <c r="F79" s="103" t="n">
        <v>90.9</v>
      </c>
      <c r="G79" s="103" t="n">
        <v>217.94</v>
      </c>
      <c r="H79" s="103" t="n">
        <v>396.64</v>
      </c>
      <c r="I79" s="103" t="n">
        <v>512.33</v>
      </c>
      <c r="J79" s="103" t="n">
        <v>651.25</v>
      </c>
      <c r="K79" s="103" t="n">
        <v>783.98</v>
      </c>
    </row>
    <row r="80" customFormat="false" ht="15" hidden="false" customHeight="false" outlineLevel="0" collapsed="false">
      <c r="A80" s="12"/>
      <c r="B80" s="104" t="n">
        <f aca="false">D79+0.01</f>
        <v>13886.82275</v>
      </c>
      <c r="C80" s="100" t="s">
        <v>12</v>
      </c>
      <c r="D80" s="101" t="n">
        <v>16733.27875</v>
      </c>
      <c r="E80" s="102" t="n">
        <v>20.66</v>
      </c>
      <c r="F80" s="103" t="n">
        <v>76.95</v>
      </c>
      <c r="G80" s="103" t="n">
        <v>200.9</v>
      </c>
      <c r="H80" s="103" t="n">
        <v>368.23</v>
      </c>
      <c r="I80" s="103" t="n">
        <v>492.7</v>
      </c>
      <c r="J80" s="103" t="n">
        <v>639.89</v>
      </c>
      <c r="K80" s="103" t="n">
        <v>764.36</v>
      </c>
    </row>
    <row r="81" customFormat="false" ht="15" hidden="false" customHeight="false" outlineLevel="0" collapsed="false">
      <c r="A81" s="12"/>
      <c r="B81" s="104" t="n">
        <f aca="false">D80+0.01</f>
        <v>16733.28875</v>
      </c>
      <c r="C81" s="100" t="s">
        <v>12</v>
      </c>
      <c r="D81" s="101" t="n">
        <v>19578.06375</v>
      </c>
      <c r="E81" s="102" t="n">
        <v>18.08</v>
      </c>
      <c r="F81" s="103" t="n">
        <v>56.81</v>
      </c>
      <c r="G81" s="103" t="n">
        <v>178.18</v>
      </c>
      <c r="H81" s="103" t="n">
        <v>334.15</v>
      </c>
      <c r="I81" s="103" t="n">
        <v>461.2</v>
      </c>
      <c r="J81" s="103" t="n">
        <v>631.11</v>
      </c>
      <c r="K81" s="103" t="n">
        <v>744.21</v>
      </c>
    </row>
    <row r="82" customFormat="false" ht="15" hidden="false" customHeight="false" outlineLevel="0" collapsed="false">
      <c r="A82" s="12"/>
      <c r="B82" s="104" t="n">
        <f aca="false">D81+0.01</f>
        <v>19578.07375</v>
      </c>
      <c r="C82" s="100" t="s">
        <v>12</v>
      </c>
      <c r="D82" s="101" t="n">
        <v>22424.5195</v>
      </c>
      <c r="E82" s="102" t="s">
        <v>12</v>
      </c>
      <c r="F82" s="103" t="n">
        <v>34.09</v>
      </c>
      <c r="G82" s="103" t="n">
        <v>149.77</v>
      </c>
      <c r="H82" s="103" t="n">
        <v>302.64</v>
      </c>
      <c r="I82" s="103" t="n">
        <v>432.79</v>
      </c>
      <c r="J82" s="103" t="n">
        <v>611.48</v>
      </c>
      <c r="K82" s="103" t="n">
        <v>724.59</v>
      </c>
    </row>
    <row r="83" customFormat="false" ht="15" hidden="false" customHeight="false" outlineLevel="0" collapsed="false">
      <c r="A83" s="12"/>
      <c r="B83" s="104" t="n">
        <f aca="false">D82+0.01</f>
        <v>22424.5295</v>
      </c>
      <c r="C83" s="100" t="s">
        <v>12</v>
      </c>
      <c r="D83" s="101" t="n">
        <v>25271.539</v>
      </c>
      <c r="E83" s="102" t="s">
        <v>12</v>
      </c>
      <c r="F83" s="103" t="n">
        <v>28.41</v>
      </c>
      <c r="G83" s="103" t="n">
        <v>127.05</v>
      </c>
      <c r="H83" s="103" t="n">
        <v>251.51</v>
      </c>
      <c r="I83" s="103" t="n">
        <v>390.44</v>
      </c>
      <c r="J83" s="103" t="n">
        <v>560.36</v>
      </c>
      <c r="K83" s="103" t="n">
        <v>664.68</v>
      </c>
    </row>
    <row r="84" customFormat="false" ht="15" hidden="false" customHeight="false" outlineLevel="0" collapsed="false">
      <c r="A84" s="12"/>
      <c r="B84" s="104" t="n">
        <f aca="false">D83+0.01</f>
        <v>25271.549</v>
      </c>
      <c r="C84" s="100" t="s">
        <v>12</v>
      </c>
      <c r="D84" s="101" t="n">
        <v>28117.431</v>
      </c>
      <c r="E84" s="102" t="s">
        <v>12</v>
      </c>
      <c r="F84" s="103" t="n">
        <v>28.41</v>
      </c>
      <c r="G84" s="103" t="n">
        <v>107.42</v>
      </c>
      <c r="H84" s="103" t="n">
        <v>223.11</v>
      </c>
      <c r="I84" s="103" t="n">
        <v>364.62</v>
      </c>
      <c r="J84" s="103" t="n">
        <v>543.31</v>
      </c>
      <c r="K84" s="103" t="n">
        <v>645.05</v>
      </c>
    </row>
    <row r="85" customFormat="false" ht="15" hidden="false" customHeight="false" outlineLevel="0" collapsed="false">
      <c r="A85" s="12"/>
      <c r="B85" s="104" t="n">
        <f aca="false">D84+0.01</f>
        <v>28117.441</v>
      </c>
      <c r="C85" s="100" t="s">
        <v>12</v>
      </c>
      <c r="D85" s="101" t="n">
        <v>30963.31275</v>
      </c>
      <c r="E85" s="102" t="s">
        <v>12</v>
      </c>
      <c r="F85" s="102" t="s">
        <v>12</v>
      </c>
      <c r="G85" s="103" t="n">
        <v>96.06</v>
      </c>
      <c r="H85" s="103" t="n">
        <v>197.8</v>
      </c>
      <c r="I85" s="103" t="n">
        <v>322.27</v>
      </c>
      <c r="J85" s="103" t="n">
        <v>517.49</v>
      </c>
      <c r="K85" s="103" t="n">
        <v>622.33</v>
      </c>
    </row>
    <row r="86" customFormat="false" ht="15" hidden="false" customHeight="false" outlineLevel="0" collapsed="false">
      <c r="A86" s="12"/>
      <c r="B86" s="104" t="n">
        <f aca="false">D85+0.01</f>
        <v>30963.32275</v>
      </c>
      <c r="C86" s="100" t="s">
        <v>12</v>
      </c>
      <c r="D86" s="101" t="n">
        <v>33809.22525</v>
      </c>
      <c r="E86" s="102" t="s">
        <v>12</v>
      </c>
      <c r="F86" s="102" t="s">
        <v>12</v>
      </c>
      <c r="G86" s="103" t="n">
        <v>96.06</v>
      </c>
      <c r="H86" s="103" t="n">
        <v>177.66</v>
      </c>
      <c r="I86" s="103" t="n">
        <v>279.4</v>
      </c>
      <c r="J86" s="103" t="n">
        <v>492.18</v>
      </c>
      <c r="K86" s="103" t="n">
        <v>596.51</v>
      </c>
    </row>
    <row r="87" customFormat="false" ht="15" hidden="false" customHeight="false" outlineLevel="0" collapsed="false">
      <c r="A87" s="12"/>
      <c r="B87" s="104" t="n">
        <f aca="false">D86+0.01</f>
        <v>33809.23525</v>
      </c>
      <c r="C87" s="100" t="s">
        <v>12</v>
      </c>
      <c r="D87" s="101" t="n">
        <v>36654.56375</v>
      </c>
      <c r="E87" s="102" t="s">
        <v>12</v>
      </c>
      <c r="F87" s="102" t="s">
        <v>12</v>
      </c>
      <c r="G87" s="103" t="n">
        <v>81.6</v>
      </c>
      <c r="H87" s="103" t="n">
        <v>163.72</v>
      </c>
      <c r="I87" s="103" t="n">
        <v>245.32</v>
      </c>
      <c r="J87" s="103" t="n">
        <v>469.46</v>
      </c>
      <c r="K87" s="103" t="n">
        <v>579.46</v>
      </c>
    </row>
    <row r="88" customFormat="false" ht="15" hidden="false" customHeight="false" outlineLevel="0" collapsed="false">
      <c r="A88" s="12"/>
      <c r="B88" s="104" t="n">
        <f aca="false">D87+0.01</f>
        <v>36654.57375</v>
      </c>
      <c r="C88" s="100" t="s">
        <v>12</v>
      </c>
      <c r="D88" s="101" t="n">
        <v>39502.1265</v>
      </c>
      <c r="E88" s="102" t="s">
        <v>12</v>
      </c>
      <c r="F88" s="102" t="s">
        <v>12</v>
      </c>
      <c r="G88" s="103" t="n">
        <v>81.6</v>
      </c>
      <c r="H88" s="103" t="n">
        <v>163.72</v>
      </c>
      <c r="I88" s="103" t="n">
        <v>231.37</v>
      </c>
      <c r="J88" s="103" t="n">
        <v>372.88</v>
      </c>
      <c r="K88" s="103" t="n">
        <v>554.16</v>
      </c>
    </row>
    <row r="89" customFormat="false" ht="15" hidden="false" customHeight="false" outlineLevel="0" collapsed="false">
      <c r="A89" s="12"/>
      <c r="B89" s="104" t="n">
        <f aca="false">D88+0.01</f>
        <v>39502.1365</v>
      </c>
      <c r="C89" s="100" t="s">
        <v>12</v>
      </c>
      <c r="D89" s="101" t="n">
        <v>42348.58225</v>
      </c>
      <c r="E89" s="102" t="s">
        <v>12</v>
      </c>
      <c r="F89" s="102" t="s">
        <v>12</v>
      </c>
      <c r="G89" s="103" t="n">
        <v>81.6</v>
      </c>
      <c r="H89" s="103" t="n">
        <v>140.99</v>
      </c>
      <c r="I89" s="103" t="n">
        <v>231.37</v>
      </c>
      <c r="J89" s="103" t="n">
        <v>295.93</v>
      </c>
      <c r="K89" s="103" t="n">
        <v>440.54</v>
      </c>
    </row>
    <row r="90" customFormat="false" ht="15" hidden="false" customHeight="false" outlineLevel="0" collapsed="false">
      <c r="A90" s="12"/>
      <c r="B90" s="104" t="n">
        <f aca="false">D89+0.01</f>
        <v>42348.59225</v>
      </c>
      <c r="C90" s="100" t="s">
        <v>12</v>
      </c>
      <c r="D90" s="101" t="n">
        <v>45193.357</v>
      </c>
      <c r="E90" s="102" t="s">
        <v>12</v>
      </c>
      <c r="F90" s="102" t="s">
        <v>12</v>
      </c>
      <c r="G90" s="102" t="s">
        <v>12</v>
      </c>
      <c r="H90" s="103" t="n">
        <v>140.99</v>
      </c>
      <c r="I90" s="103" t="n">
        <v>199.87</v>
      </c>
      <c r="J90" s="103" t="n">
        <v>295.93</v>
      </c>
      <c r="K90" s="103" t="n">
        <v>366.68</v>
      </c>
    </row>
    <row r="91" customFormat="false" ht="15" hidden="false" customHeight="false" outlineLevel="0" collapsed="false">
      <c r="A91" s="12"/>
      <c r="B91" s="104" t="n">
        <f aca="false">D90+0.01</f>
        <v>45193.367</v>
      </c>
      <c r="C91" s="100" t="s">
        <v>12</v>
      </c>
      <c r="D91" s="101" t="n">
        <v>48040.3765</v>
      </c>
      <c r="E91" s="102" t="s">
        <v>12</v>
      </c>
      <c r="F91" s="102" t="s">
        <v>12</v>
      </c>
      <c r="G91" s="102" t="s">
        <v>12</v>
      </c>
      <c r="H91" s="103" t="n">
        <v>140.99</v>
      </c>
      <c r="I91" s="103" t="n">
        <v>199.87</v>
      </c>
      <c r="J91" s="103" t="n">
        <v>256.16</v>
      </c>
      <c r="K91" s="103" t="n">
        <v>366.68</v>
      </c>
    </row>
    <row r="92" customFormat="false" ht="15" hidden="false" customHeight="false" outlineLevel="0" collapsed="false">
      <c r="A92" s="12"/>
      <c r="B92" s="104" t="n">
        <f aca="false">D91+0.01</f>
        <v>48040.3865</v>
      </c>
      <c r="C92" s="100" t="s">
        <v>12</v>
      </c>
      <c r="D92" s="101" t="n">
        <v>50886.822</v>
      </c>
      <c r="E92" s="102" t="s">
        <v>12</v>
      </c>
      <c r="F92" s="102" t="s">
        <v>12</v>
      </c>
      <c r="G92" s="102" t="s">
        <v>12</v>
      </c>
      <c r="H92" s="102" t="s">
        <v>12</v>
      </c>
      <c r="I92" s="103" t="n">
        <v>199.87</v>
      </c>
      <c r="J92" s="103" t="n">
        <v>256.16</v>
      </c>
      <c r="K92" s="103" t="n">
        <v>315.56</v>
      </c>
    </row>
    <row r="93" customFormat="false" ht="15" hidden="false" customHeight="false" outlineLevel="0" collapsed="false">
      <c r="A93" s="12"/>
      <c r="B93" s="104" t="n">
        <f aca="false">D92+0.01</f>
        <v>50886.832</v>
      </c>
      <c r="C93" s="100" t="s">
        <v>12</v>
      </c>
      <c r="D93" s="101" t="n">
        <v>53733.83125</v>
      </c>
      <c r="E93" s="102" t="s">
        <v>12</v>
      </c>
      <c r="F93" s="102" t="s">
        <v>12</v>
      </c>
      <c r="G93" s="102" t="s">
        <v>12</v>
      </c>
      <c r="H93" s="102" t="s">
        <v>12</v>
      </c>
      <c r="I93" s="102" t="s">
        <v>12</v>
      </c>
      <c r="J93" s="103" t="n">
        <v>256.16</v>
      </c>
      <c r="K93" s="103" t="n">
        <v>315.56</v>
      </c>
    </row>
    <row r="94" customFormat="false" ht="15" hidden="false" customHeight="false" outlineLevel="0" collapsed="false">
      <c r="A94" s="12"/>
      <c r="B94" s="104" t="n">
        <f aca="false">D93+0.01</f>
        <v>53733.84125</v>
      </c>
      <c r="C94" s="100" t="s">
        <v>12</v>
      </c>
      <c r="D94" s="101" t="n">
        <v>56579.7335</v>
      </c>
      <c r="E94" s="102" t="s">
        <v>12</v>
      </c>
      <c r="F94" s="102" t="s">
        <v>12</v>
      </c>
      <c r="G94" s="102" t="s">
        <v>12</v>
      </c>
      <c r="H94" s="102" t="s">
        <v>12</v>
      </c>
      <c r="I94" s="102" t="s">
        <v>12</v>
      </c>
      <c r="J94" s="102" t="s">
        <v>12</v>
      </c>
      <c r="K94" s="103" t="n">
        <v>315.56</v>
      </c>
    </row>
    <row r="95" customFormat="false" ht="15" hidden="false" customHeight="false" outlineLevel="0" collapsed="false">
      <c r="A95" s="12"/>
      <c r="B95" s="105"/>
      <c r="C95" s="80"/>
      <c r="D95" s="105"/>
      <c r="E95" s="79"/>
      <c r="F95" s="79"/>
      <c r="G95" s="79"/>
      <c r="H95" s="79"/>
      <c r="I95" s="79"/>
      <c r="J95" s="79"/>
      <c r="K95" s="105"/>
    </row>
    <row r="96" customFormat="false" ht="45" hidden="false" customHeight="true" outlineLevel="0" collapsed="false">
      <c r="A96" s="12"/>
      <c r="B96" s="106" t="s">
        <v>18</v>
      </c>
      <c r="C96" s="106"/>
      <c r="D96" s="106"/>
      <c r="E96" s="106"/>
      <c r="F96" s="106"/>
      <c r="G96" s="106"/>
      <c r="H96" s="106"/>
      <c r="I96" s="106"/>
      <c r="J96" s="106"/>
      <c r="K96" s="106"/>
    </row>
    <row r="97" s="1" customFormat="true" ht="15.75" hidden="false" customHeight="false" outlineLevel="0" collapsed="false">
      <c r="A97" s="12"/>
      <c r="B97" s="107"/>
      <c r="C97" s="108"/>
      <c r="D97" s="108"/>
      <c r="E97" s="108"/>
      <c r="F97" s="108"/>
      <c r="G97" s="108"/>
      <c r="H97" s="108"/>
      <c r="I97" s="108"/>
      <c r="J97" s="108"/>
      <c r="K97" s="108"/>
      <c r="L97" s="9"/>
    </row>
    <row r="98" customFormat="false" ht="20.25" hidden="false" customHeight="false" outlineLevel="0" collapsed="false">
      <c r="A98" s="12"/>
      <c r="B98" s="109" t="s">
        <v>19</v>
      </c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5" hidden="false" customHeight="false" outlineLevel="0" collapsed="false">
      <c r="A99" s="12"/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customFormat="false" ht="15" hidden="false" customHeight="false" outlineLevel="0" collapsed="false">
      <c r="A100" s="12"/>
      <c r="B100" s="111" t="s">
        <v>4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5" hidden="false" customHeight="false" outlineLevel="0" collapsed="false">
      <c r="A101" s="12"/>
      <c r="B101" s="111" t="s">
        <v>20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5" hidden="false" customHeight="false" outlineLevel="0" collapsed="false">
      <c r="A102" s="12"/>
      <c r="B102" s="111" t="s">
        <v>6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false" customHeight="false" outlineLevel="0" collapsed="false">
      <c r="A103" s="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5" hidden="false" customHeight="false" outlineLevel="0" collapsed="false">
      <c r="A104" s="12"/>
      <c r="B104" s="113" t="s">
        <v>7</v>
      </c>
      <c r="C104" s="113"/>
      <c r="D104" s="113"/>
      <c r="E104" s="113"/>
      <c r="F104" s="113"/>
      <c r="G104" s="113"/>
      <c r="H104" s="113"/>
      <c r="I104" s="113"/>
      <c r="J104" s="113"/>
      <c r="K104" s="113"/>
    </row>
    <row r="105" customFormat="false" ht="16.5" hidden="false" customHeight="false" outlineLevel="0" collapsed="false">
      <c r="A105" s="12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2"/>
      <c r="B106" s="115"/>
      <c r="C106" s="116"/>
      <c r="D106" s="116"/>
      <c r="E106" s="117" t="s">
        <v>9</v>
      </c>
      <c r="F106" s="117"/>
      <c r="G106" s="117"/>
      <c r="H106" s="117"/>
      <c r="I106" s="117"/>
      <c r="J106" s="117"/>
      <c r="K106" s="117"/>
    </row>
    <row r="107" customFormat="false" ht="15.75" hidden="false" customHeight="false" outlineLevel="0" collapsed="false">
      <c r="A107" s="12"/>
      <c r="B107" s="118" t="s">
        <v>8</v>
      </c>
      <c r="C107" s="118"/>
      <c r="D107" s="118"/>
      <c r="E107" s="117"/>
      <c r="F107" s="117"/>
      <c r="G107" s="117"/>
      <c r="H107" s="117"/>
      <c r="I107" s="117"/>
      <c r="J107" s="117"/>
      <c r="K107" s="117"/>
    </row>
    <row r="108" customFormat="false" ht="15.75" hidden="false" customHeight="false" outlineLevel="0" collapsed="false">
      <c r="A108" s="12"/>
      <c r="B108" s="119" t="s">
        <v>10</v>
      </c>
      <c r="C108" s="119"/>
      <c r="D108" s="119"/>
      <c r="E108" s="117"/>
      <c r="F108" s="117"/>
      <c r="G108" s="117"/>
      <c r="H108" s="117"/>
      <c r="I108" s="117"/>
      <c r="J108" s="117"/>
      <c r="K108" s="117"/>
    </row>
    <row r="109" customFormat="false" ht="15.75" hidden="false" customHeight="false" outlineLevel="0" collapsed="false">
      <c r="A109" s="12"/>
      <c r="B109" s="120"/>
      <c r="C109" s="121"/>
      <c r="D109" s="121"/>
      <c r="E109" s="122" t="n">
        <v>1</v>
      </c>
      <c r="F109" s="123" t="n">
        <v>2</v>
      </c>
      <c r="G109" s="123" t="n">
        <v>3</v>
      </c>
      <c r="H109" s="123" t="n">
        <v>4</v>
      </c>
      <c r="I109" s="123" t="n">
        <v>5</v>
      </c>
      <c r="J109" s="123" t="n">
        <v>6</v>
      </c>
      <c r="K109" s="123" t="n">
        <v>7</v>
      </c>
    </row>
    <row r="110" customFormat="false" ht="15" hidden="false" customHeight="false" outlineLevel="0" collapsed="false">
      <c r="A110" s="12"/>
      <c r="B110" s="124"/>
      <c r="C110" s="125"/>
      <c r="D110" s="125"/>
      <c r="E110" s="126"/>
      <c r="F110" s="126"/>
      <c r="G110" s="126"/>
      <c r="H110" s="126"/>
      <c r="I110" s="126"/>
      <c r="J110" s="126"/>
      <c r="K110" s="126"/>
    </row>
    <row r="111" customFormat="false" ht="15" hidden="false" customHeight="false" outlineLevel="0" collapsed="false">
      <c r="A111" s="12"/>
      <c r="B111" s="127" t="s">
        <v>11</v>
      </c>
      <c r="C111" s="128"/>
      <c r="D111" s="129" t="n">
        <v>21476.99925</v>
      </c>
      <c r="E111" s="130" t="s">
        <v>12</v>
      </c>
      <c r="F111" s="130" t="s">
        <v>12</v>
      </c>
      <c r="G111" s="131" t="n">
        <v>139.44</v>
      </c>
      <c r="H111" s="131" t="n">
        <v>270.11</v>
      </c>
      <c r="I111" s="131" t="n">
        <v>388.38</v>
      </c>
      <c r="J111" s="131" t="n">
        <v>529.88</v>
      </c>
      <c r="K111" s="131" t="n">
        <v>668.81</v>
      </c>
    </row>
    <row r="112" customFormat="false" ht="15" hidden="false" customHeight="false" outlineLevel="0" collapsed="false">
      <c r="A112" s="12"/>
      <c r="B112" s="132" t="n">
        <f aca="false">D111+0.01</f>
        <v>21477.00925</v>
      </c>
      <c r="C112" s="128" t="s">
        <v>12</v>
      </c>
      <c r="D112" s="129" t="n">
        <v>24322.33775</v>
      </c>
      <c r="E112" s="130" t="s">
        <v>12</v>
      </c>
      <c r="F112" s="130" t="s">
        <v>12</v>
      </c>
      <c r="G112" s="131" t="n">
        <v>122.4</v>
      </c>
      <c r="H112" s="131" t="n">
        <v>238.6</v>
      </c>
      <c r="I112" s="131" t="n">
        <v>368.75</v>
      </c>
      <c r="J112" s="131" t="n">
        <v>521.62</v>
      </c>
      <c r="K112" s="131" t="n">
        <v>648.67</v>
      </c>
    </row>
    <row r="113" customFormat="false" ht="15" hidden="false" customHeight="false" outlineLevel="0" collapsed="false">
      <c r="A113" s="12"/>
      <c r="B113" s="132" t="n">
        <f aca="false">D112+0.01</f>
        <v>24322.34775</v>
      </c>
      <c r="C113" s="128" t="s">
        <v>12</v>
      </c>
      <c r="D113" s="129" t="n">
        <v>27168.22975</v>
      </c>
      <c r="E113" s="130" t="s">
        <v>12</v>
      </c>
      <c r="F113" s="130" t="s">
        <v>12</v>
      </c>
      <c r="G113" s="131" t="n">
        <v>99.68</v>
      </c>
      <c r="H113" s="131" t="n">
        <v>204.52</v>
      </c>
      <c r="I113" s="131" t="n">
        <v>337.25</v>
      </c>
      <c r="J113" s="131" t="n">
        <v>510.26</v>
      </c>
      <c r="K113" s="131" t="n">
        <v>629.04</v>
      </c>
    </row>
    <row r="114" customFormat="false" ht="15" hidden="false" customHeight="false" outlineLevel="0" collapsed="false">
      <c r="A114" s="12"/>
      <c r="B114" s="132" t="n">
        <f aca="false">D113+0.01</f>
        <v>27168.23975</v>
      </c>
      <c r="C114" s="128" t="s">
        <v>12</v>
      </c>
      <c r="D114" s="129" t="n">
        <v>30014.6855</v>
      </c>
      <c r="E114" s="130" t="s">
        <v>12</v>
      </c>
      <c r="F114" s="130" t="s">
        <v>12</v>
      </c>
      <c r="G114" s="131" t="n">
        <v>73.85</v>
      </c>
      <c r="H114" s="131" t="n">
        <v>170.43</v>
      </c>
      <c r="I114" s="131" t="n">
        <v>306.26</v>
      </c>
      <c r="J114" s="131" t="n">
        <v>490.12</v>
      </c>
      <c r="K114" s="131" t="n">
        <v>608.9</v>
      </c>
    </row>
    <row r="115" customFormat="false" ht="15" hidden="false" customHeight="false" outlineLevel="0" collapsed="false">
      <c r="A115" s="12"/>
      <c r="B115" s="132" t="n">
        <f aca="false">D114+0.01</f>
        <v>30014.6955</v>
      </c>
      <c r="C115" s="128" t="s">
        <v>12</v>
      </c>
      <c r="D115" s="129" t="n">
        <v>32860.598</v>
      </c>
      <c r="E115" s="130" t="s">
        <v>12</v>
      </c>
      <c r="F115" s="130" t="s">
        <v>12</v>
      </c>
      <c r="G115" s="131" t="n">
        <v>48.55</v>
      </c>
      <c r="H115" s="131" t="n">
        <v>119.3</v>
      </c>
      <c r="I115" s="131" t="n">
        <v>260.81</v>
      </c>
      <c r="J115" s="131" t="n">
        <v>438.99</v>
      </c>
      <c r="K115" s="131" t="n">
        <v>546.41</v>
      </c>
    </row>
    <row r="116" customFormat="false" ht="15" hidden="false" customHeight="false" outlineLevel="0" collapsed="false">
      <c r="A116" s="12"/>
      <c r="B116" s="132" t="n">
        <f aca="false">D115+0.01</f>
        <v>32860.608</v>
      </c>
      <c r="C116" s="128" t="s">
        <v>12</v>
      </c>
      <c r="D116" s="129" t="n">
        <v>35707.03325</v>
      </c>
      <c r="E116" s="130" t="s">
        <v>12</v>
      </c>
      <c r="F116" s="130" t="s">
        <v>12</v>
      </c>
      <c r="G116" s="131" t="n">
        <v>28.41</v>
      </c>
      <c r="H116" s="131" t="n">
        <v>88.31</v>
      </c>
      <c r="I116" s="131" t="n">
        <v>234.99</v>
      </c>
      <c r="J116" s="131" t="n">
        <v>421.95</v>
      </c>
      <c r="K116" s="131" t="n">
        <v>526.79</v>
      </c>
    </row>
    <row r="117" customFormat="false" ht="15" hidden="false" customHeight="false" outlineLevel="0" collapsed="false">
      <c r="A117" s="12"/>
      <c r="B117" s="132" t="n">
        <f aca="false">D116+0.01</f>
        <v>35707.04325</v>
      </c>
      <c r="C117" s="128" t="s">
        <v>12</v>
      </c>
      <c r="D117" s="129" t="n">
        <v>38551.8285</v>
      </c>
      <c r="E117" s="130" t="s">
        <v>12</v>
      </c>
      <c r="F117" s="130" t="s">
        <v>12</v>
      </c>
      <c r="G117" s="131" t="n">
        <v>15.49</v>
      </c>
      <c r="H117" s="131" t="n">
        <v>62.49</v>
      </c>
      <c r="I117" s="131" t="n">
        <v>189.54</v>
      </c>
      <c r="J117" s="131" t="n">
        <v>393.54</v>
      </c>
      <c r="K117" s="131" t="n">
        <v>500.96</v>
      </c>
    </row>
    <row r="118" customFormat="false" ht="15" hidden="false" customHeight="false" outlineLevel="0" collapsed="false">
      <c r="A118" s="12"/>
      <c r="B118" s="132" t="n">
        <f aca="false">D117+0.01</f>
        <v>38551.8385</v>
      </c>
      <c r="C118" s="128" t="s">
        <v>12</v>
      </c>
      <c r="D118" s="129" t="n">
        <v>41398.83775</v>
      </c>
      <c r="E118" s="130" t="s">
        <v>12</v>
      </c>
      <c r="F118" s="130" t="s">
        <v>12</v>
      </c>
      <c r="G118" s="131" t="n">
        <v>15.49</v>
      </c>
      <c r="H118" s="131" t="n">
        <v>39.77</v>
      </c>
      <c r="I118" s="131" t="n">
        <v>147.19</v>
      </c>
      <c r="J118" s="131" t="n">
        <v>368.23</v>
      </c>
      <c r="K118" s="131" t="n">
        <v>475.66</v>
      </c>
    </row>
    <row r="119" customFormat="false" ht="15" hidden="false" customHeight="false" outlineLevel="0" collapsed="false">
      <c r="A119" s="12"/>
      <c r="B119" s="132" t="n">
        <f aca="false">D118+0.01</f>
        <v>41398.84775</v>
      </c>
      <c r="C119" s="128" t="s">
        <v>12</v>
      </c>
      <c r="D119" s="129" t="n">
        <v>44243.62275</v>
      </c>
      <c r="E119" s="130" t="s">
        <v>12</v>
      </c>
      <c r="F119" s="130" t="s">
        <v>12</v>
      </c>
      <c r="G119" s="131" t="n">
        <v>12.91</v>
      </c>
      <c r="H119" s="131" t="n">
        <v>28.41</v>
      </c>
      <c r="I119" s="131" t="n">
        <v>113.1</v>
      </c>
      <c r="J119" s="131" t="n">
        <v>342.41</v>
      </c>
      <c r="K119" s="131" t="n">
        <v>458.61</v>
      </c>
    </row>
    <row r="120" customFormat="false" ht="15" hidden="false" customHeight="false" outlineLevel="0" collapsed="false">
      <c r="A120" s="12"/>
      <c r="B120" s="132" t="n">
        <f aca="false">D119+0.01</f>
        <v>44243.63275</v>
      </c>
      <c r="C120" s="128" t="s">
        <v>12</v>
      </c>
      <c r="D120" s="129" t="n">
        <v>47090.632</v>
      </c>
      <c r="E120" s="130" t="s">
        <v>12</v>
      </c>
      <c r="F120" s="130" t="s">
        <v>12</v>
      </c>
      <c r="G120" s="131" t="n">
        <v>12.91</v>
      </c>
      <c r="H120" s="131" t="n">
        <v>28.41</v>
      </c>
      <c r="I120" s="131" t="n">
        <v>98.64</v>
      </c>
      <c r="J120" s="131" t="n">
        <v>243.25</v>
      </c>
      <c r="K120" s="131" t="n">
        <v>430.21</v>
      </c>
    </row>
    <row r="121" customFormat="false" ht="15" hidden="false" customHeight="false" outlineLevel="0" collapsed="false">
      <c r="A121" s="12"/>
      <c r="B121" s="132" t="n">
        <f aca="false">D120+0.01</f>
        <v>47090.642</v>
      </c>
      <c r="C121" s="128" t="s">
        <v>12</v>
      </c>
      <c r="D121" s="129" t="n">
        <v>49936.524</v>
      </c>
      <c r="E121" s="130" t="s">
        <v>12</v>
      </c>
      <c r="F121" s="130" t="s">
        <v>12</v>
      </c>
      <c r="G121" s="131" t="n">
        <v>12.91</v>
      </c>
      <c r="H121" s="131" t="n">
        <v>23.24</v>
      </c>
      <c r="I121" s="131" t="n">
        <v>98.64</v>
      </c>
      <c r="J121" s="131" t="n">
        <v>166.3</v>
      </c>
      <c r="K121" s="131" t="n">
        <v>313.49</v>
      </c>
    </row>
    <row r="122" customFormat="false" ht="15" hidden="false" customHeight="false" outlineLevel="0" collapsed="false">
      <c r="A122" s="12"/>
      <c r="B122" s="132" t="n">
        <f aca="false">D121+0.01</f>
        <v>49936.534</v>
      </c>
      <c r="C122" s="128" t="s">
        <v>12</v>
      </c>
      <c r="D122" s="129" t="n">
        <v>52783.53325</v>
      </c>
      <c r="E122" s="130" t="s">
        <v>12</v>
      </c>
      <c r="F122" s="130" t="s">
        <v>12</v>
      </c>
      <c r="G122" s="130" t="s">
        <v>12</v>
      </c>
      <c r="H122" s="131" t="n">
        <v>23.24</v>
      </c>
      <c r="I122" s="131" t="n">
        <v>81.6</v>
      </c>
      <c r="J122" s="131" t="n">
        <v>166.3</v>
      </c>
      <c r="K122" s="131" t="n">
        <v>237.05</v>
      </c>
    </row>
    <row r="123" customFormat="false" ht="15" hidden="false" customHeight="false" outlineLevel="0" collapsed="false">
      <c r="A123" s="12"/>
      <c r="B123" s="132" t="n">
        <f aca="false">D122+0.01</f>
        <v>52783.54325</v>
      </c>
      <c r="C123" s="128" t="s">
        <v>12</v>
      </c>
      <c r="D123" s="129" t="n">
        <v>55628.87175</v>
      </c>
      <c r="E123" s="130" t="s">
        <v>12</v>
      </c>
      <c r="F123" s="130" t="s">
        <v>12</v>
      </c>
      <c r="G123" s="130" t="s">
        <v>12</v>
      </c>
      <c r="H123" s="131" t="n">
        <v>23.24</v>
      </c>
      <c r="I123" s="131" t="n">
        <v>81.6</v>
      </c>
      <c r="J123" s="131" t="n">
        <v>137.89</v>
      </c>
      <c r="K123" s="131" t="n">
        <v>237.05</v>
      </c>
    </row>
    <row r="124" customFormat="false" ht="15" hidden="false" customHeight="false" outlineLevel="0" collapsed="false">
      <c r="A124" s="12"/>
      <c r="B124" s="132" t="n">
        <f aca="false">D123+0.01</f>
        <v>55628.88175</v>
      </c>
      <c r="C124" s="128" t="s">
        <v>12</v>
      </c>
      <c r="D124" s="129" t="n">
        <v>58475.881</v>
      </c>
      <c r="E124" s="130" t="s">
        <v>12</v>
      </c>
      <c r="F124" s="130" t="s">
        <v>12</v>
      </c>
      <c r="G124" s="130" t="s">
        <v>12</v>
      </c>
      <c r="H124" s="130" t="s">
        <v>12</v>
      </c>
      <c r="I124" s="131" t="n">
        <v>81.6</v>
      </c>
      <c r="J124" s="131" t="n">
        <v>137.89</v>
      </c>
      <c r="K124" s="131" t="n">
        <v>197.29</v>
      </c>
    </row>
    <row r="125" customFormat="false" ht="15" hidden="false" customHeight="false" outlineLevel="0" collapsed="false">
      <c r="A125" s="12"/>
      <c r="B125" s="132" t="n">
        <f aca="false">D124+0.01</f>
        <v>58475.891</v>
      </c>
      <c r="C125" s="128" t="s">
        <v>12</v>
      </c>
      <c r="D125" s="129" t="n">
        <v>61322.89025</v>
      </c>
      <c r="E125" s="130" t="s">
        <v>12</v>
      </c>
      <c r="F125" s="130" t="s">
        <v>12</v>
      </c>
      <c r="G125" s="130" t="s">
        <v>12</v>
      </c>
      <c r="H125" s="130" t="s">
        <v>12</v>
      </c>
      <c r="I125" s="130" t="s">
        <v>12</v>
      </c>
      <c r="J125" s="131" t="n">
        <v>137.89</v>
      </c>
      <c r="K125" s="131" t="n">
        <v>197.29</v>
      </c>
    </row>
    <row r="126" customFormat="false" ht="15" hidden="false" customHeight="false" outlineLevel="0" collapsed="false">
      <c r="A126" s="12"/>
      <c r="B126" s="132" t="n">
        <f aca="false">D125+0.01</f>
        <v>61322.90025</v>
      </c>
      <c r="C126" s="128" t="s">
        <v>12</v>
      </c>
      <c r="D126" s="129" t="n">
        <v>64169.35625</v>
      </c>
      <c r="E126" s="130" t="s">
        <v>12</v>
      </c>
      <c r="F126" s="130" t="s">
        <v>12</v>
      </c>
      <c r="G126" s="130" t="s">
        <v>12</v>
      </c>
      <c r="H126" s="130" t="s">
        <v>12</v>
      </c>
      <c r="I126" s="130" t="s">
        <v>12</v>
      </c>
      <c r="J126" s="130" t="s">
        <v>12</v>
      </c>
      <c r="K126" s="131" t="n">
        <v>197.29</v>
      </c>
    </row>
    <row r="127" customFormat="false" ht="15" hidden="false" customHeight="false" outlineLevel="0" collapsed="false">
      <c r="A127" s="12"/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</row>
    <row r="128" customFormat="false" ht="96.6" hidden="false" customHeight="true" outlineLevel="0" collapsed="false">
      <c r="A128" s="12"/>
      <c r="B128" s="134" t="s">
        <v>13</v>
      </c>
      <c r="C128" s="134"/>
      <c r="D128" s="134"/>
      <c r="E128" s="134"/>
      <c r="F128" s="134"/>
      <c r="G128" s="134"/>
      <c r="H128" s="134"/>
      <c r="I128" s="134"/>
      <c r="J128" s="134"/>
      <c r="K128" s="134"/>
    </row>
    <row r="129" s="1" customFormat="true" ht="15.75" hidden="false" customHeight="false" outlineLevel="0" collapsed="false">
      <c r="A129" s="12"/>
      <c r="B129" s="46"/>
      <c r="C129" s="47"/>
      <c r="D129" s="47"/>
      <c r="E129" s="47"/>
      <c r="F129" s="47"/>
      <c r="G129" s="47"/>
      <c r="H129" s="47"/>
      <c r="I129" s="47"/>
      <c r="J129" s="47"/>
      <c r="K129" s="47"/>
      <c r="L129" s="9"/>
    </row>
    <row r="130" customFormat="false" ht="20.25" hidden="false" customHeight="false" outlineLevel="0" collapsed="false">
      <c r="A130" s="12"/>
      <c r="B130" s="135" t="s">
        <v>21</v>
      </c>
      <c r="C130" s="135"/>
      <c r="D130" s="135"/>
      <c r="E130" s="135"/>
      <c r="F130" s="135"/>
      <c r="G130" s="135"/>
      <c r="H130" s="135"/>
      <c r="I130" s="135"/>
      <c r="J130" s="135"/>
      <c r="K130" s="135"/>
    </row>
    <row r="131" customFormat="false" ht="15" hidden="false" customHeight="false" outlineLevel="0" collapsed="false">
      <c r="A131" s="12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</row>
    <row r="132" customFormat="false" ht="15" hidden="false" customHeight="false" outlineLevel="0" collapsed="false">
      <c r="A132" s="12"/>
      <c r="B132" s="137" t="s">
        <v>15</v>
      </c>
      <c r="C132" s="137"/>
      <c r="D132" s="137"/>
      <c r="E132" s="137"/>
      <c r="F132" s="137"/>
      <c r="G132" s="137"/>
      <c r="H132" s="137"/>
      <c r="I132" s="137"/>
      <c r="J132" s="137"/>
      <c r="K132" s="137"/>
    </row>
    <row r="133" customFormat="false" ht="15" hidden="false" customHeight="false" outlineLevel="0" collapsed="false">
      <c r="A133" s="12"/>
      <c r="B133" s="137" t="s">
        <v>20</v>
      </c>
      <c r="C133" s="137"/>
      <c r="D133" s="137"/>
      <c r="E133" s="137"/>
      <c r="F133" s="137"/>
      <c r="G133" s="137"/>
      <c r="H133" s="137"/>
      <c r="I133" s="137"/>
      <c r="J133" s="137"/>
      <c r="K133" s="137"/>
    </row>
    <row r="134" customFormat="false" ht="15" hidden="false" customHeight="false" outlineLevel="0" collapsed="false">
      <c r="A134" s="12"/>
      <c r="B134" s="137" t="s">
        <v>6</v>
      </c>
      <c r="C134" s="137"/>
      <c r="D134" s="137"/>
      <c r="E134" s="137"/>
      <c r="F134" s="137"/>
      <c r="G134" s="137"/>
      <c r="H134" s="137"/>
      <c r="I134" s="137"/>
      <c r="J134" s="137"/>
      <c r="K134" s="137"/>
    </row>
    <row r="135" customFormat="false" ht="15" hidden="false" customHeight="false" outlineLevel="0" collapsed="false">
      <c r="A135" s="12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</row>
    <row r="136" customFormat="false" ht="15" hidden="false" customHeight="false" outlineLevel="0" collapsed="false">
      <c r="A136" s="12"/>
      <c r="B136" s="139" t="s">
        <v>7</v>
      </c>
      <c r="C136" s="139"/>
      <c r="D136" s="139"/>
      <c r="E136" s="139"/>
      <c r="F136" s="139"/>
      <c r="G136" s="139"/>
      <c r="H136" s="139"/>
      <c r="I136" s="139"/>
      <c r="J136" s="139"/>
      <c r="K136" s="139"/>
    </row>
    <row r="137" customFormat="false" ht="16.5" hidden="false" customHeight="false" outlineLevel="0" collapsed="false">
      <c r="A137" s="12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</row>
    <row r="138" customFormat="false" ht="15.75" hidden="false" customHeight="false" outlineLevel="0" collapsed="false">
      <c r="A138" s="12"/>
      <c r="B138" s="141"/>
      <c r="C138" s="142"/>
      <c r="D138" s="142"/>
      <c r="E138" s="143" t="s">
        <v>9</v>
      </c>
      <c r="F138" s="143"/>
      <c r="G138" s="143"/>
      <c r="H138" s="143"/>
      <c r="I138" s="143"/>
      <c r="J138" s="143"/>
      <c r="K138" s="143"/>
    </row>
    <row r="139" customFormat="false" ht="15.75" hidden="false" customHeight="false" outlineLevel="0" collapsed="false">
      <c r="A139" s="12"/>
      <c r="B139" s="144" t="s">
        <v>8</v>
      </c>
      <c r="C139" s="144"/>
      <c r="D139" s="144"/>
      <c r="E139" s="143"/>
      <c r="F139" s="143"/>
      <c r="G139" s="143"/>
      <c r="H139" s="143"/>
      <c r="I139" s="143"/>
      <c r="J139" s="143"/>
      <c r="K139" s="143"/>
    </row>
    <row r="140" customFormat="false" ht="15.75" hidden="false" customHeight="false" outlineLevel="0" collapsed="false">
      <c r="A140" s="12"/>
      <c r="B140" s="145" t="s">
        <v>10</v>
      </c>
      <c r="C140" s="145"/>
      <c r="D140" s="145"/>
      <c r="E140" s="143"/>
      <c r="F140" s="143"/>
      <c r="G140" s="143"/>
      <c r="H140" s="143"/>
      <c r="I140" s="143"/>
      <c r="J140" s="143"/>
      <c r="K140" s="143"/>
    </row>
    <row r="141" customFormat="false" ht="15.75" hidden="false" customHeight="false" outlineLevel="0" collapsed="false">
      <c r="A141" s="12"/>
      <c r="B141" s="146"/>
      <c r="C141" s="147"/>
      <c r="D141" s="147"/>
      <c r="E141" s="148" t="n">
        <v>1</v>
      </c>
      <c r="F141" s="149" t="n">
        <v>2</v>
      </c>
      <c r="G141" s="149" t="n">
        <v>3</v>
      </c>
      <c r="H141" s="149" t="n">
        <v>4</v>
      </c>
      <c r="I141" s="149" t="n">
        <v>5</v>
      </c>
      <c r="J141" s="149" t="n">
        <v>6</v>
      </c>
      <c r="K141" s="149" t="n">
        <v>7</v>
      </c>
    </row>
    <row r="142" customFormat="false" ht="15" hidden="false" customHeight="false" outlineLevel="0" collapsed="false">
      <c r="A142" s="12"/>
      <c r="B142" s="150"/>
      <c r="C142" s="151"/>
      <c r="D142" s="151"/>
      <c r="E142" s="152"/>
      <c r="F142" s="152"/>
      <c r="G142" s="152"/>
      <c r="H142" s="152"/>
      <c r="I142" s="152"/>
      <c r="J142" s="152"/>
      <c r="K142" s="152"/>
    </row>
    <row r="143" customFormat="false" ht="15" hidden="false" customHeight="false" outlineLevel="0" collapsed="false">
      <c r="A143" s="12"/>
      <c r="B143" s="153" t="s">
        <v>11</v>
      </c>
      <c r="C143" s="154"/>
      <c r="D143" s="155" t="n">
        <v>23373.7105</v>
      </c>
      <c r="E143" s="156" t="s">
        <v>12</v>
      </c>
      <c r="F143" s="157" t="n">
        <v>106.91</v>
      </c>
      <c r="G143" s="157" t="n">
        <v>198.84</v>
      </c>
      <c r="H143" s="157" t="n">
        <v>445.7</v>
      </c>
      <c r="I143" s="157" t="n">
        <v>600.12</v>
      </c>
      <c r="J143" s="157" t="n">
        <v>783.98</v>
      </c>
      <c r="K143" s="157" t="n">
        <v>965.26</v>
      </c>
    </row>
    <row r="144" customFormat="false" ht="15" hidden="false" customHeight="false" outlineLevel="0" collapsed="false">
      <c r="A144" s="12"/>
      <c r="B144" s="158" t="n">
        <f aca="false">D143+0.01</f>
        <v>23373.7205</v>
      </c>
      <c r="C144" s="154" t="s">
        <v>12</v>
      </c>
      <c r="D144" s="155" t="n">
        <v>26219.59225</v>
      </c>
      <c r="E144" s="156" t="s">
        <v>12</v>
      </c>
      <c r="F144" s="157" t="n">
        <v>86.25</v>
      </c>
      <c r="G144" s="157" t="n">
        <v>178.18</v>
      </c>
      <c r="H144" s="157" t="n">
        <v>403.87</v>
      </c>
      <c r="I144" s="157" t="n">
        <v>573.27</v>
      </c>
      <c r="J144" s="157" t="n">
        <v>772.1</v>
      </c>
      <c r="K144" s="157" t="n">
        <v>941.5</v>
      </c>
    </row>
    <row r="145" customFormat="false" ht="15" hidden="false" customHeight="false" outlineLevel="0" collapsed="false">
      <c r="A145" s="12"/>
      <c r="B145" s="158" t="n">
        <f aca="false">D144+0.01</f>
        <v>26219.60225</v>
      </c>
      <c r="C145" s="154" t="s">
        <v>12</v>
      </c>
      <c r="D145" s="155" t="n">
        <v>29066.6015</v>
      </c>
      <c r="E145" s="156" t="s">
        <v>12</v>
      </c>
      <c r="F145" s="157" t="n">
        <v>56.29</v>
      </c>
      <c r="G145" s="157" t="n">
        <v>145.64</v>
      </c>
      <c r="H145" s="157" t="n">
        <v>359.45</v>
      </c>
      <c r="I145" s="157" t="n">
        <v>531.43</v>
      </c>
      <c r="J145" s="157" t="n">
        <v>760.22</v>
      </c>
      <c r="K145" s="157" t="n">
        <v>911.55</v>
      </c>
    </row>
    <row r="146" customFormat="false" ht="15" hidden="false" customHeight="false" outlineLevel="0" collapsed="false">
      <c r="A146" s="12"/>
      <c r="B146" s="158" t="n">
        <f aca="false">D145+0.01</f>
        <v>29066.6115</v>
      </c>
      <c r="C146" s="154" t="s">
        <v>12</v>
      </c>
      <c r="D146" s="155" t="n">
        <v>31911.39675</v>
      </c>
      <c r="E146" s="156" t="s">
        <v>12</v>
      </c>
      <c r="F146" s="157" t="n">
        <v>23.76</v>
      </c>
      <c r="G146" s="157" t="n">
        <v>110.01</v>
      </c>
      <c r="H146" s="157" t="n">
        <v>315.04</v>
      </c>
      <c r="I146" s="157" t="n">
        <v>493.22</v>
      </c>
      <c r="J146" s="157" t="n">
        <v>730.79</v>
      </c>
      <c r="K146" s="157" t="n">
        <v>887.79</v>
      </c>
    </row>
    <row r="147" customFormat="false" ht="15" hidden="false" customHeight="false" outlineLevel="0" collapsed="false">
      <c r="A147" s="12"/>
      <c r="B147" s="158" t="n">
        <f aca="false">D146+0.01</f>
        <v>31911.40675</v>
      </c>
      <c r="C147" s="154" t="s">
        <v>12</v>
      </c>
      <c r="D147" s="155" t="n">
        <v>34757.299</v>
      </c>
      <c r="E147" s="156" t="s">
        <v>12</v>
      </c>
      <c r="F147" s="157" t="n">
        <v>20.66</v>
      </c>
      <c r="G147" s="157" t="n">
        <v>77.47</v>
      </c>
      <c r="H147" s="157" t="n">
        <v>249.45</v>
      </c>
      <c r="I147" s="157" t="n">
        <v>433.82</v>
      </c>
      <c r="J147" s="157" t="n">
        <v>665.2</v>
      </c>
      <c r="K147" s="157" t="n">
        <v>804.64</v>
      </c>
    </row>
    <row r="148" customFormat="false" ht="15" hidden="false" customHeight="false" outlineLevel="0" collapsed="false">
      <c r="A148" s="12"/>
      <c r="B148" s="158" t="n">
        <f aca="false">D147+0.01</f>
        <v>34757.309</v>
      </c>
      <c r="C148" s="154" t="s">
        <v>12</v>
      </c>
      <c r="D148" s="155" t="n">
        <v>37602.6375</v>
      </c>
      <c r="E148" s="156" t="s">
        <v>12</v>
      </c>
      <c r="F148" s="157" t="n">
        <v>20.66</v>
      </c>
      <c r="G148" s="157" t="n">
        <v>53.71</v>
      </c>
      <c r="H148" s="157" t="n">
        <v>208.13</v>
      </c>
      <c r="I148" s="157" t="n">
        <v>398.19</v>
      </c>
      <c r="J148" s="157" t="n">
        <v>641.44</v>
      </c>
      <c r="K148" s="157" t="n">
        <v>780.88</v>
      </c>
    </row>
    <row r="149" customFormat="false" ht="15" hidden="false" customHeight="false" outlineLevel="0" collapsed="false">
      <c r="A149" s="12"/>
      <c r="B149" s="158" t="n">
        <f aca="false">D148+0.01</f>
        <v>37602.6475</v>
      </c>
      <c r="C149" s="154" t="s">
        <v>12</v>
      </c>
      <c r="D149" s="155" t="n">
        <v>40450.2105</v>
      </c>
      <c r="E149" s="156" t="s">
        <v>12</v>
      </c>
      <c r="F149" s="156" t="s">
        <v>12</v>
      </c>
      <c r="G149" s="157" t="n">
        <v>35.64</v>
      </c>
      <c r="H149" s="157" t="n">
        <v>172.5</v>
      </c>
      <c r="I149" s="157" t="n">
        <v>341.38</v>
      </c>
      <c r="J149" s="157" t="n">
        <v>605.8</v>
      </c>
      <c r="K149" s="157" t="n">
        <v>748.35</v>
      </c>
    </row>
    <row r="150" customFormat="false" ht="15" hidden="false" customHeight="false" outlineLevel="0" collapsed="false">
      <c r="A150" s="12"/>
      <c r="B150" s="158" t="n">
        <f aca="false">D149+0.01</f>
        <v>40450.2205</v>
      </c>
      <c r="C150" s="154" t="s">
        <v>12</v>
      </c>
      <c r="D150" s="155" t="n">
        <v>43296.09225</v>
      </c>
      <c r="E150" s="156" t="s">
        <v>12</v>
      </c>
      <c r="F150" s="156" t="s">
        <v>12</v>
      </c>
      <c r="G150" s="157" t="n">
        <v>35.64</v>
      </c>
      <c r="H150" s="157" t="n">
        <v>145.64</v>
      </c>
      <c r="I150" s="157" t="n">
        <v>281.99</v>
      </c>
      <c r="J150" s="157" t="n">
        <v>570.17</v>
      </c>
      <c r="K150" s="157" t="n">
        <v>712.71</v>
      </c>
    </row>
    <row r="151" customFormat="false" ht="15" hidden="false" customHeight="false" outlineLevel="0" collapsed="false">
      <c r="A151" s="12"/>
      <c r="B151" s="158" t="n">
        <f aca="false">D150+0.01</f>
        <v>43296.10225</v>
      </c>
      <c r="C151" s="154" t="s">
        <v>12</v>
      </c>
      <c r="D151" s="155" t="n">
        <v>46143.1015</v>
      </c>
      <c r="E151" s="156" t="s">
        <v>12</v>
      </c>
      <c r="F151" s="156" t="s">
        <v>12</v>
      </c>
      <c r="G151" s="157" t="n">
        <v>29.95</v>
      </c>
      <c r="H151" s="157" t="n">
        <v>127.56</v>
      </c>
      <c r="I151" s="157" t="n">
        <v>237.57</v>
      </c>
      <c r="J151" s="157" t="n">
        <v>540.73</v>
      </c>
      <c r="K151" s="157" t="n">
        <v>692.05</v>
      </c>
    </row>
    <row r="152" customFormat="false" ht="15" hidden="false" customHeight="false" outlineLevel="0" collapsed="false">
      <c r="A152" s="12"/>
      <c r="B152" s="158" t="n">
        <f aca="false">D151+0.01</f>
        <v>46143.1115</v>
      </c>
      <c r="C152" s="154" t="s">
        <v>12</v>
      </c>
      <c r="D152" s="155" t="n">
        <v>48988.44</v>
      </c>
      <c r="E152" s="156" t="s">
        <v>12</v>
      </c>
      <c r="F152" s="156" t="s">
        <v>12</v>
      </c>
      <c r="G152" s="157" t="n">
        <v>29.95</v>
      </c>
      <c r="H152" s="157" t="n">
        <v>127.56</v>
      </c>
      <c r="I152" s="157" t="n">
        <v>220.01</v>
      </c>
      <c r="J152" s="157" t="n">
        <v>410.07</v>
      </c>
      <c r="K152" s="157" t="n">
        <v>656.42</v>
      </c>
    </row>
    <row r="153" customFormat="false" ht="15" hidden="false" customHeight="false" outlineLevel="0" collapsed="false">
      <c r="A153" s="12"/>
      <c r="B153" s="158" t="n">
        <f aca="false">D152+0.01</f>
        <v>48988.45</v>
      </c>
      <c r="C153" s="154" t="s">
        <v>12</v>
      </c>
      <c r="D153" s="155" t="n">
        <v>51834.3525</v>
      </c>
      <c r="E153" s="156" t="s">
        <v>12</v>
      </c>
      <c r="F153" s="156" t="s">
        <v>12</v>
      </c>
      <c r="G153" s="157" t="n">
        <v>29.95</v>
      </c>
      <c r="H153" s="157" t="n">
        <v>106.91</v>
      </c>
      <c r="I153" s="157" t="n">
        <v>220.01</v>
      </c>
      <c r="J153" s="157" t="n">
        <v>305.74</v>
      </c>
      <c r="K153" s="157" t="n">
        <v>502</v>
      </c>
    </row>
    <row r="154" customFormat="false" ht="15" hidden="false" customHeight="false" outlineLevel="0" collapsed="false">
      <c r="A154" s="12"/>
      <c r="B154" s="158" t="n">
        <f aca="false">D153+0.01</f>
        <v>51834.3625</v>
      </c>
      <c r="C154" s="154" t="s">
        <v>12</v>
      </c>
      <c r="D154" s="155" t="n">
        <v>54680.798</v>
      </c>
      <c r="E154" s="156" t="s">
        <v>12</v>
      </c>
      <c r="F154" s="156" t="s">
        <v>12</v>
      </c>
      <c r="G154" s="156" t="s">
        <v>12</v>
      </c>
      <c r="H154" s="157" t="n">
        <v>106.91</v>
      </c>
      <c r="I154" s="157" t="n">
        <v>184.38</v>
      </c>
      <c r="J154" s="157" t="n">
        <v>305.74</v>
      </c>
      <c r="K154" s="157" t="n">
        <v>398.19</v>
      </c>
    </row>
    <row r="155" customFormat="false" ht="15" hidden="false" customHeight="false" outlineLevel="0" collapsed="false">
      <c r="A155" s="12"/>
      <c r="B155" s="158" t="n">
        <f aca="false">D154+0.01</f>
        <v>54680.808</v>
      </c>
      <c r="C155" s="154" t="s">
        <v>12</v>
      </c>
      <c r="D155" s="155" t="n">
        <v>57525.01925</v>
      </c>
      <c r="E155" s="156" t="s">
        <v>12</v>
      </c>
      <c r="F155" s="156" t="s">
        <v>12</v>
      </c>
      <c r="G155" s="156" t="s">
        <v>12</v>
      </c>
      <c r="H155" s="157" t="n">
        <v>106.91</v>
      </c>
      <c r="I155" s="157" t="n">
        <v>184.38</v>
      </c>
      <c r="J155" s="157" t="n">
        <v>255.65</v>
      </c>
      <c r="K155" s="157" t="n">
        <v>398.19</v>
      </c>
    </row>
    <row r="156" customFormat="false" ht="15" hidden="false" customHeight="false" outlineLevel="0" collapsed="false">
      <c r="A156" s="12"/>
      <c r="B156" s="158" t="n">
        <f aca="false">D155+0.01</f>
        <v>57525.02925</v>
      </c>
      <c r="C156" s="154" t="s">
        <v>12</v>
      </c>
      <c r="D156" s="155" t="n">
        <v>60371.48525</v>
      </c>
      <c r="E156" s="156" t="s">
        <v>12</v>
      </c>
      <c r="F156" s="156" t="s">
        <v>12</v>
      </c>
      <c r="G156" s="156" t="s">
        <v>12</v>
      </c>
      <c r="H156" s="156" t="s">
        <v>12</v>
      </c>
      <c r="I156" s="157" t="n">
        <v>184.38</v>
      </c>
      <c r="J156" s="157" t="n">
        <v>255.65</v>
      </c>
      <c r="K156" s="157" t="n">
        <v>332.6</v>
      </c>
    </row>
    <row r="157" customFormat="false" ht="15" hidden="false" customHeight="false" outlineLevel="0" collapsed="false">
      <c r="A157" s="12"/>
      <c r="B157" s="158" t="n">
        <f aca="false">D156+0.01</f>
        <v>60371.49525</v>
      </c>
      <c r="C157" s="154" t="s">
        <v>12</v>
      </c>
      <c r="D157" s="155" t="n">
        <v>63215.7065</v>
      </c>
      <c r="E157" s="156" t="s">
        <v>12</v>
      </c>
      <c r="F157" s="156" t="s">
        <v>12</v>
      </c>
      <c r="G157" s="156" t="s">
        <v>12</v>
      </c>
      <c r="H157" s="156" t="s">
        <v>12</v>
      </c>
      <c r="I157" s="156" t="s">
        <v>12</v>
      </c>
      <c r="J157" s="157" t="n">
        <v>255.65</v>
      </c>
      <c r="K157" s="157" t="n">
        <v>332.6</v>
      </c>
    </row>
    <row r="158" customFormat="false" ht="15" hidden="false" customHeight="false" outlineLevel="0" collapsed="false">
      <c r="A158" s="12"/>
      <c r="B158" s="158" t="n">
        <f aca="false">D157+0.01</f>
        <v>63215.7165</v>
      </c>
      <c r="C158" s="154" t="s">
        <v>12</v>
      </c>
      <c r="D158" s="155" t="n">
        <v>66061.5985</v>
      </c>
      <c r="E158" s="156" t="s">
        <v>12</v>
      </c>
      <c r="F158" s="156" t="s">
        <v>12</v>
      </c>
      <c r="G158" s="156" t="s">
        <v>12</v>
      </c>
      <c r="H158" s="156" t="s">
        <v>12</v>
      </c>
      <c r="I158" s="156" t="s">
        <v>12</v>
      </c>
      <c r="J158" s="156" t="s">
        <v>12</v>
      </c>
      <c r="K158" s="157" t="n">
        <v>332.6</v>
      </c>
    </row>
    <row r="159" customFormat="false" ht="15" hidden="false" customHeight="false" outlineLevel="0" collapsed="false">
      <c r="A159" s="12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</row>
    <row r="160" customFormat="false" ht="99" hidden="false" customHeight="true" outlineLevel="0" collapsed="false">
      <c r="A160" s="12"/>
      <c r="B160" s="160" t="s">
        <v>13</v>
      </c>
      <c r="C160" s="160"/>
      <c r="D160" s="160"/>
      <c r="E160" s="160"/>
      <c r="F160" s="160"/>
      <c r="G160" s="160"/>
      <c r="H160" s="160"/>
      <c r="I160" s="160"/>
      <c r="J160" s="160"/>
      <c r="K160" s="160"/>
    </row>
    <row r="161" s="1" customFormat="true" ht="15.75" hidden="false" customHeight="false" outlineLevel="0" collapsed="false">
      <c r="A161" s="12"/>
      <c r="B161" s="46"/>
      <c r="C161" s="47"/>
      <c r="D161" s="47"/>
      <c r="E161" s="47"/>
      <c r="F161" s="47"/>
      <c r="G161" s="47"/>
      <c r="H161" s="47"/>
      <c r="I161" s="47"/>
      <c r="J161" s="47"/>
      <c r="K161" s="47"/>
      <c r="L161" s="9"/>
    </row>
    <row r="162" customFormat="false" ht="20.25" hidden="false" customHeight="false" outlineLevel="0" collapsed="false">
      <c r="A162" s="12"/>
      <c r="B162" s="161" t="s">
        <v>22</v>
      </c>
      <c r="C162" s="161"/>
      <c r="D162" s="161"/>
      <c r="E162" s="161"/>
      <c r="F162" s="161"/>
      <c r="G162" s="161"/>
      <c r="H162" s="161"/>
      <c r="I162" s="161"/>
      <c r="J162" s="161"/>
      <c r="K162" s="161"/>
    </row>
    <row r="163" customFormat="false" ht="15" hidden="false" customHeight="false" outlineLevel="0" collapsed="false">
      <c r="A163" s="1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</row>
    <row r="164" customFormat="false" ht="15" hidden="false" customHeight="false" outlineLevel="0" collapsed="false">
      <c r="A164" s="12"/>
      <c r="B164" s="163" t="s">
        <v>23</v>
      </c>
      <c r="C164" s="163"/>
      <c r="D164" s="163"/>
      <c r="E164" s="163"/>
      <c r="F164" s="163"/>
      <c r="G164" s="163"/>
      <c r="H164" s="163"/>
      <c r="I164" s="163"/>
      <c r="J164" s="163"/>
      <c r="K164" s="163"/>
    </row>
    <row r="165" customFormat="false" ht="15" hidden="false" customHeight="false" outlineLevel="0" collapsed="false">
      <c r="A165" s="12"/>
      <c r="B165" s="163" t="s">
        <v>20</v>
      </c>
      <c r="C165" s="163"/>
      <c r="D165" s="163"/>
      <c r="E165" s="163"/>
      <c r="F165" s="163"/>
      <c r="G165" s="163"/>
      <c r="H165" s="163"/>
      <c r="I165" s="163"/>
      <c r="J165" s="163"/>
      <c r="K165" s="163"/>
    </row>
    <row r="166" customFormat="false" ht="15" hidden="false" customHeight="false" outlineLevel="0" collapsed="false">
      <c r="A166" s="12"/>
      <c r="B166" s="163" t="s">
        <v>6</v>
      </c>
      <c r="C166" s="163"/>
      <c r="D166" s="163"/>
      <c r="E166" s="163"/>
      <c r="F166" s="163"/>
      <c r="G166" s="163"/>
      <c r="H166" s="163"/>
      <c r="I166" s="163"/>
      <c r="J166" s="163"/>
      <c r="K166" s="163"/>
    </row>
    <row r="167" customFormat="false" ht="15" hidden="false" customHeight="false" outlineLevel="0" collapsed="false">
      <c r="A167" s="12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</row>
    <row r="168" customFormat="false" ht="15" hidden="false" customHeight="false" outlineLevel="0" collapsed="false">
      <c r="A168" s="12"/>
      <c r="B168" s="165" t="s">
        <v>7</v>
      </c>
      <c r="C168" s="165"/>
      <c r="D168" s="165"/>
      <c r="E168" s="165"/>
      <c r="F168" s="165"/>
      <c r="G168" s="165"/>
      <c r="H168" s="165"/>
      <c r="I168" s="165"/>
      <c r="J168" s="165"/>
      <c r="K168" s="165"/>
    </row>
    <row r="169" customFormat="false" ht="16.5" hidden="false" customHeight="false" outlineLevel="0" collapsed="false">
      <c r="A169" s="12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</row>
    <row r="170" customFormat="false" ht="15.75" hidden="false" customHeight="false" outlineLevel="0" collapsed="false">
      <c r="A170" s="12"/>
      <c r="B170" s="167"/>
      <c r="C170" s="168"/>
      <c r="D170" s="168"/>
      <c r="E170" s="169" t="s">
        <v>9</v>
      </c>
      <c r="F170" s="169"/>
      <c r="G170" s="169"/>
      <c r="H170" s="169"/>
      <c r="I170" s="169"/>
      <c r="J170" s="169"/>
      <c r="K170" s="169"/>
    </row>
    <row r="171" customFormat="false" ht="15.75" hidden="false" customHeight="false" outlineLevel="0" collapsed="false">
      <c r="A171" s="12"/>
      <c r="B171" s="170" t="s">
        <v>8</v>
      </c>
      <c r="C171" s="170"/>
      <c r="D171" s="170"/>
      <c r="E171" s="169"/>
      <c r="F171" s="169"/>
      <c r="G171" s="169"/>
      <c r="H171" s="169"/>
      <c r="I171" s="169"/>
      <c r="J171" s="169"/>
      <c r="K171" s="169"/>
    </row>
    <row r="172" customFormat="false" ht="15.75" hidden="false" customHeight="false" outlineLevel="0" collapsed="false">
      <c r="A172" s="12"/>
      <c r="B172" s="170" t="s">
        <v>10</v>
      </c>
      <c r="C172" s="170"/>
      <c r="D172" s="170"/>
      <c r="E172" s="169"/>
      <c r="F172" s="169"/>
      <c r="G172" s="169"/>
      <c r="H172" s="169"/>
      <c r="I172" s="169"/>
      <c r="J172" s="169"/>
      <c r="K172" s="169"/>
    </row>
    <row r="173" customFormat="false" ht="15.75" hidden="false" customHeight="false" outlineLevel="0" collapsed="false">
      <c r="A173" s="12"/>
      <c r="B173" s="171"/>
      <c r="C173" s="172"/>
      <c r="D173" s="172"/>
      <c r="E173" s="173" t="n">
        <v>1</v>
      </c>
      <c r="F173" s="174" t="n">
        <v>2</v>
      </c>
      <c r="G173" s="174" t="n">
        <v>3</v>
      </c>
      <c r="H173" s="174" t="n">
        <v>4</v>
      </c>
      <c r="I173" s="174" t="n">
        <v>5</v>
      </c>
      <c r="J173" s="174" t="n">
        <v>6</v>
      </c>
      <c r="K173" s="174" t="n">
        <v>7</v>
      </c>
    </row>
    <row r="174" customFormat="false" ht="15" hidden="false" customHeight="false" outlineLevel="0" collapsed="false">
      <c r="A174" s="12"/>
      <c r="B174" s="175"/>
      <c r="C174" s="176"/>
      <c r="D174" s="176"/>
      <c r="E174" s="177"/>
      <c r="F174" s="177"/>
      <c r="G174" s="177"/>
      <c r="H174" s="177"/>
      <c r="I174" s="177"/>
      <c r="J174" s="177"/>
      <c r="K174" s="177"/>
    </row>
    <row r="175" customFormat="false" ht="15" hidden="false" customHeight="false" outlineLevel="0" collapsed="false">
      <c r="A175" s="12"/>
      <c r="B175" s="178" t="s">
        <v>11</v>
      </c>
      <c r="C175" s="179"/>
      <c r="D175" s="180" t="n">
        <v>23373.7105</v>
      </c>
      <c r="E175" s="181" t="n">
        <v>56.29</v>
      </c>
      <c r="F175" s="182" t="n">
        <v>100.19</v>
      </c>
      <c r="G175" s="182" t="n">
        <v>233.44</v>
      </c>
      <c r="H175" s="182" t="n">
        <v>427.63</v>
      </c>
      <c r="I175" s="182" t="n">
        <v>551.06</v>
      </c>
      <c r="J175" s="182" t="n">
        <v>698.77</v>
      </c>
      <c r="K175" s="182" t="n">
        <v>845.44</v>
      </c>
    </row>
    <row r="176" customFormat="false" ht="15" hidden="false" customHeight="false" outlineLevel="0" collapsed="false">
      <c r="A176" s="12"/>
      <c r="B176" s="183" t="n">
        <f aca="false">D175+0.01</f>
        <v>23373.7205</v>
      </c>
      <c r="C176" s="179" t="s">
        <v>12</v>
      </c>
      <c r="D176" s="180" t="n">
        <v>26219.59225</v>
      </c>
      <c r="E176" s="181" t="n">
        <v>20.66</v>
      </c>
      <c r="F176" s="182" t="n">
        <v>82.63</v>
      </c>
      <c r="G176" s="182" t="n">
        <v>215.36</v>
      </c>
      <c r="H176" s="182" t="n">
        <v>395.09</v>
      </c>
      <c r="I176" s="182" t="n">
        <v>530.4</v>
      </c>
      <c r="J176" s="182" t="n">
        <v>689.47</v>
      </c>
      <c r="K176" s="182" t="n">
        <v>822.2</v>
      </c>
    </row>
    <row r="177" customFormat="false" ht="15" hidden="false" customHeight="false" outlineLevel="0" collapsed="false">
      <c r="A177" s="12"/>
      <c r="B177" s="183" t="n">
        <f aca="false">D176+0.01</f>
        <v>26219.60225</v>
      </c>
      <c r="C177" s="179" t="s">
        <v>12</v>
      </c>
      <c r="D177" s="180" t="n">
        <v>29066.6015</v>
      </c>
      <c r="E177" s="181" t="n">
        <v>18.08</v>
      </c>
      <c r="F177" s="182" t="n">
        <v>59.39</v>
      </c>
      <c r="G177" s="182" t="n">
        <v>191.61</v>
      </c>
      <c r="H177" s="182" t="n">
        <v>359.45</v>
      </c>
      <c r="I177" s="182" t="n">
        <v>497.86</v>
      </c>
      <c r="J177" s="182" t="n">
        <v>678.11</v>
      </c>
      <c r="K177" s="182" t="n">
        <v>801.54</v>
      </c>
    </row>
    <row r="178" customFormat="false" ht="15" hidden="false" customHeight="false" outlineLevel="0" collapsed="false">
      <c r="A178" s="12"/>
      <c r="B178" s="183" t="n">
        <f aca="false">D177+0.01</f>
        <v>29066.6115</v>
      </c>
      <c r="C178" s="179" t="s">
        <v>12</v>
      </c>
      <c r="D178" s="180" t="n">
        <v>31911.39675</v>
      </c>
      <c r="E178" s="181" t="s">
        <v>12</v>
      </c>
      <c r="F178" s="182" t="n">
        <v>35.64</v>
      </c>
      <c r="G178" s="182" t="n">
        <v>162.17</v>
      </c>
      <c r="H178" s="182" t="n">
        <v>324.33</v>
      </c>
      <c r="I178" s="182" t="n">
        <v>465.33</v>
      </c>
      <c r="J178" s="182" t="n">
        <v>656.93</v>
      </c>
      <c r="K178" s="182" t="n">
        <v>780.37</v>
      </c>
    </row>
    <row r="179" customFormat="false" ht="15" hidden="false" customHeight="false" outlineLevel="0" collapsed="false">
      <c r="A179" s="12"/>
      <c r="B179" s="183" t="n">
        <f aca="false">D178+0.01</f>
        <v>31911.40675</v>
      </c>
      <c r="C179" s="179" t="s">
        <v>12</v>
      </c>
      <c r="D179" s="180" t="n">
        <v>34757.299</v>
      </c>
      <c r="E179" s="181" t="s">
        <v>12</v>
      </c>
      <c r="F179" s="182" t="n">
        <v>29.95</v>
      </c>
      <c r="G179" s="182" t="n">
        <v>138.41</v>
      </c>
      <c r="H179" s="182" t="n">
        <v>270.62</v>
      </c>
      <c r="I179" s="182" t="n">
        <v>420.91</v>
      </c>
      <c r="J179" s="182" t="n">
        <v>603.74</v>
      </c>
      <c r="K179" s="182" t="n">
        <v>715.81</v>
      </c>
    </row>
    <row r="180" customFormat="false" ht="15" hidden="false" customHeight="false" outlineLevel="0" collapsed="false">
      <c r="A180" s="12"/>
      <c r="B180" s="183" t="n">
        <f aca="false">D179+0.01</f>
        <v>34757.309</v>
      </c>
      <c r="C180" s="179" t="s">
        <v>12</v>
      </c>
      <c r="D180" s="180" t="n">
        <v>37602.6375</v>
      </c>
      <c r="E180" s="181" t="s">
        <v>12</v>
      </c>
      <c r="F180" s="182" t="n">
        <v>29.95</v>
      </c>
      <c r="G180" s="182" t="n">
        <v>117.24</v>
      </c>
      <c r="H180" s="182" t="n">
        <v>241.19</v>
      </c>
      <c r="I180" s="182" t="n">
        <v>391.47</v>
      </c>
      <c r="J180" s="182" t="n">
        <v>585.66</v>
      </c>
      <c r="K180" s="182" t="n">
        <v>694.63</v>
      </c>
    </row>
    <row r="181" customFormat="false" ht="15" hidden="false" customHeight="false" outlineLevel="0" collapsed="false">
      <c r="A181" s="12"/>
      <c r="B181" s="183" t="n">
        <f aca="false">D180+0.01</f>
        <v>37602.6475</v>
      </c>
      <c r="C181" s="179" t="s">
        <v>12</v>
      </c>
      <c r="D181" s="180" t="n">
        <v>40450.2105</v>
      </c>
      <c r="E181" s="181" t="s">
        <v>12</v>
      </c>
      <c r="F181" s="181" t="s">
        <v>12</v>
      </c>
      <c r="G181" s="182" t="n">
        <v>102.77</v>
      </c>
      <c r="H181" s="182" t="n">
        <v>211.75</v>
      </c>
      <c r="I181" s="182" t="n">
        <v>344.48</v>
      </c>
      <c r="J181" s="182" t="n">
        <v>556.74</v>
      </c>
      <c r="K181" s="182" t="n">
        <v>670.88</v>
      </c>
    </row>
    <row r="182" customFormat="false" ht="15" hidden="false" customHeight="false" outlineLevel="0" collapsed="false">
      <c r="A182" s="12"/>
      <c r="B182" s="183" t="n">
        <f aca="false">D181+0.01</f>
        <v>40450.2205</v>
      </c>
      <c r="C182" s="179" t="s">
        <v>12</v>
      </c>
      <c r="D182" s="180" t="n">
        <v>43296.09225</v>
      </c>
      <c r="E182" s="181" t="s">
        <v>12</v>
      </c>
      <c r="F182" s="181" t="s">
        <v>12</v>
      </c>
      <c r="G182" s="182" t="n">
        <v>102.77</v>
      </c>
      <c r="H182" s="182" t="n">
        <v>191.09</v>
      </c>
      <c r="I182" s="182" t="n">
        <v>300.06</v>
      </c>
      <c r="J182" s="182" t="n">
        <v>529.88</v>
      </c>
      <c r="K182" s="182" t="n">
        <v>641.96</v>
      </c>
    </row>
    <row r="183" customFormat="false" ht="15" hidden="false" customHeight="false" outlineLevel="0" collapsed="false">
      <c r="A183" s="12"/>
      <c r="B183" s="183" t="n">
        <f aca="false">D182+0.01</f>
        <v>43296.10225</v>
      </c>
      <c r="C183" s="179" t="s">
        <v>12</v>
      </c>
      <c r="D183" s="180" t="n">
        <v>46143.1015</v>
      </c>
      <c r="E183" s="181" t="s">
        <v>12</v>
      </c>
      <c r="F183" s="181" t="s">
        <v>12</v>
      </c>
      <c r="G183" s="182" t="n">
        <v>85.73</v>
      </c>
      <c r="H183" s="182" t="n">
        <v>176.11</v>
      </c>
      <c r="I183" s="182" t="n">
        <v>264.43</v>
      </c>
      <c r="J183" s="182" t="n">
        <v>503.55</v>
      </c>
      <c r="K183" s="182" t="n">
        <v>623.88</v>
      </c>
    </row>
    <row r="184" customFormat="false" ht="15" hidden="false" customHeight="false" outlineLevel="0" collapsed="false">
      <c r="A184" s="12"/>
      <c r="B184" s="183" t="n">
        <f aca="false">D183+0.01</f>
        <v>46143.1115</v>
      </c>
      <c r="C184" s="179" t="s">
        <v>12</v>
      </c>
      <c r="D184" s="180" t="n">
        <v>48988.44</v>
      </c>
      <c r="E184" s="181" t="s">
        <v>12</v>
      </c>
      <c r="F184" s="181" t="s">
        <v>12</v>
      </c>
      <c r="G184" s="182" t="n">
        <v>85.73</v>
      </c>
      <c r="H184" s="182" t="n">
        <v>176.11</v>
      </c>
      <c r="I184" s="182" t="n">
        <v>249.45</v>
      </c>
      <c r="J184" s="182" t="n">
        <v>402.32</v>
      </c>
      <c r="K184" s="182" t="n">
        <v>597.02</v>
      </c>
    </row>
    <row r="185" customFormat="false" ht="15" hidden="false" customHeight="false" outlineLevel="0" collapsed="false">
      <c r="A185" s="12"/>
      <c r="B185" s="183" t="n">
        <f aca="false">D184+0.01</f>
        <v>48988.45</v>
      </c>
      <c r="C185" s="179" t="s">
        <v>12</v>
      </c>
      <c r="D185" s="180" t="n">
        <v>51834.3525</v>
      </c>
      <c r="E185" s="181" t="s">
        <v>12</v>
      </c>
      <c r="F185" s="181" t="s">
        <v>12</v>
      </c>
      <c r="G185" s="182" t="n">
        <v>85.73</v>
      </c>
      <c r="H185" s="182" t="n">
        <v>147.19</v>
      </c>
      <c r="I185" s="182" t="n">
        <v>249.45</v>
      </c>
      <c r="J185" s="182" t="n">
        <v>319.69</v>
      </c>
      <c r="K185" s="182" t="n">
        <v>475.66</v>
      </c>
    </row>
    <row r="186" customFormat="false" ht="15" hidden="false" customHeight="false" outlineLevel="0" collapsed="false">
      <c r="A186" s="12"/>
      <c r="B186" s="183" t="n">
        <f aca="false">D185+0.01</f>
        <v>51834.3625</v>
      </c>
      <c r="C186" s="179" t="s">
        <v>12</v>
      </c>
      <c r="D186" s="180" t="n">
        <v>54680.798</v>
      </c>
      <c r="E186" s="181" t="s">
        <v>12</v>
      </c>
      <c r="F186" s="181" t="s">
        <v>12</v>
      </c>
      <c r="G186" s="181" t="s">
        <v>12</v>
      </c>
      <c r="H186" s="182" t="n">
        <v>147.19</v>
      </c>
      <c r="I186" s="182" t="n">
        <v>209.17</v>
      </c>
      <c r="J186" s="182" t="n">
        <v>319.69</v>
      </c>
      <c r="K186" s="182" t="n">
        <v>393.54</v>
      </c>
    </row>
    <row r="187" customFormat="false" ht="15" hidden="false" customHeight="false" outlineLevel="0" collapsed="false">
      <c r="A187" s="12"/>
      <c r="B187" s="183" t="n">
        <f aca="false">D186+0.01</f>
        <v>54680.808</v>
      </c>
      <c r="C187" s="179" t="s">
        <v>12</v>
      </c>
      <c r="D187" s="180" t="n">
        <v>57525.01925</v>
      </c>
      <c r="E187" s="181" t="s">
        <v>12</v>
      </c>
      <c r="F187" s="181" t="s">
        <v>12</v>
      </c>
      <c r="G187" s="181" t="s">
        <v>12</v>
      </c>
      <c r="H187" s="182" t="n">
        <v>147.19</v>
      </c>
      <c r="I187" s="182" t="n">
        <v>209.17</v>
      </c>
      <c r="J187" s="182" t="n">
        <v>268.04</v>
      </c>
      <c r="K187" s="182" t="n">
        <v>393.54</v>
      </c>
    </row>
    <row r="188" customFormat="false" ht="15" hidden="false" customHeight="false" outlineLevel="0" collapsed="false">
      <c r="A188" s="12"/>
      <c r="B188" s="183" t="n">
        <f aca="false">D187+0.01</f>
        <v>57525.02925</v>
      </c>
      <c r="C188" s="179" t="s">
        <v>12</v>
      </c>
      <c r="D188" s="180" t="n">
        <v>60371.48525</v>
      </c>
      <c r="E188" s="181" t="s">
        <v>12</v>
      </c>
      <c r="F188" s="181" t="s">
        <v>12</v>
      </c>
      <c r="G188" s="181" t="s">
        <v>12</v>
      </c>
      <c r="H188" s="181" t="s">
        <v>12</v>
      </c>
      <c r="I188" s="182" t="n">
        <v>209.17</v>
      </c>
      <c r="J188" s="182" t="n">
        <v>268.04</v>
      </c>
      <c r="K188" s="182" t="n">
        <v>329.5</v>
      </c>
    </row>
    <row r="189" customFormat="false" ht="15" hidden="false" customHeight="false" outlineLevel="0" collapsed="false">
      <c r="A189" s="12"/>
      <c r="B189" s="183" t="n">
        <f aca="false">D188+0.01</f>
        <v>60371.49525</v>
      </c>
      <c r="C189" s="179" t="s">
        <v>12</v>
      </c>
      <c r="D189" s="180" t="n">
        <v>63215.7065</v>
      </c>
      <c r="E189" s="181" t="s">
        <v>12</v>
      </c>
      <c r="F189" s="181" t="s">
        <v>12</v>
      </c>
      <c r="G189" s="181" t="s">
        <v>12</v>
      </c>
      <c r="H189" s="181" t="s">
        <v>12</v>
      </c>
      <c r="I189" s="181" t="s">
        <v>12</v>
      </c>
      <c r="J189" s="182" t="n">
        <v>268.04</v>
      </c>
      <c r="K189" s="182" t="n">
        <v>329.5</v>
      </c>
    </row>
    <row r="190" customFormat="false" ht="15" hidden="false" customHeight="false" outlineLevel="0" collapsed="false">
      <c r="A190" s="12"/>
      <c r="B190" s="183" t="n">
        <f aca="false">D189+0.01</f>
        <v>63215.7165</v>
      </c>
      <c r="C190" s="179" t="s">
        <v>12</v>
      </c>
      <c r="D190" s="180" t="n">
        <v>66061.5985</v>
      </c>
      <c r="E190" s="181" t="s">
        <v>12</v>
      </c>
      <c r="F190" s="181" t="s">
        <v>12</v>
      </c>
      <c r="G190" s="181" t="s">
        <v>12</v>
      </c>
      <c r="H190" s="181" t="s">
        <v>12</v>
      </c>
      <c r="I190" s="181" t="s">
        <v>12</v>
      </c>
      <c r="J190" s="181" t="s">
        <v>12</v>
      </c>
      <c r="K190" s="182" t="n">
        <v>329.5</v>
      </c>
    </row>
    <row r="191" customFormat="false" ht="15" hidden="false" customHeight="false" outlineLevel="0" collapsed="false">
      <c r="A191" s="12"/>
      <c r="B191" s="184"/>
      <c r="C191" s="185"/>
      <c r="D191" s="184"/>
      <c r="E191" s="186"/>
      <c r="F191" s="186"/>
      <c r="G191" s="186"/>
      <c r="H191" s="186"/>
      <c r="I191" s="186"/>
      <c r="J191" s="186"/>
      <c r="K191" s="186"/>
    </row>
    <row r="192" customFormat="false" ht="45" hidden="false" customHeight="true" outlineLevel="0" collapsed="false">
      <c r="A192" s="12"/>
      <c r="B192" s="187" t="s">
        <v>18</v>
      </c>
      <c r="C192" s="187"/>
      <c r="D192" s="187"/>
      <c r="E192" s="187"/>
      <c r="F192" s="187"/>
      <c r="G192" s="187"/>
      <c r="H192" s="187"/>
      <c r="I192" s="187"/>
      <c r="J192" s="187"/>
      <c r="K192" s="187"/>
    </row>
    <row r="193" s="1" customFormat="true" ht="15.75" hidden="false" customHeight="false" outlineLevel="0" collapsed="false">
      <c r="A193" s="12"/>
      <c r="B193" s="107"/>
      <c r="C193" s="108"/>
      <c r="D193" s="108"/>
      <c r="E193" s="108"/>
      <c r="F193" s="108"/>
      <c r="G193" s="108"/>
      <c r="H193" s="108"/>
      <c r="I193" s="108"/>
      <c r="J193" s="108"/>
      <c r="K193" s="108"/>
      <c r="L193" s="9"/>
    </row>
    <row r="194" customFormat="false" ht="20.25" hidden="false" customHeight="false" outlineLevel="0" collapsed="false">
      <c r="A194" s="12"/>
      <c r="B194" s="188" t="s">
        <v>24</v>
      </c>
      <c r="C194" s="188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5" hidden="false" customHeight="false" outlineLevel="0" collapsed="false">
      <c r="A195" s="12"/>
      <c r="B195" s="189"/>
      <c r="C195" s="189"/>
      <c r="D195" s="189"/>
      <c r="E195" s="189"/>
      <c r="F195" s="189"/>
      <c r="G195" s="189"/>
      <c r="H195" s="189"/>
      <c r="I195" s="189"/>
      <c r="J195" s="189"/>
      <c r="K195" s="189"/>
    </row>
    <row r="196" customFormat="false" ht="15" hidden="false" customHeight="false" outlineLevel="0" collapsed="false">
      <c r="A196" s="12"/>
      <c r="B196" s="190" t="s">
        <v>25</v>
      </c>
      <c r="C196" s="190"/>
      <c r="D196" s="190"/>
      <c r="E196" s="190"/>
      <c r="F196" s="190"/>
      <c r="G196" s="190"/>
      <c r="H196" s="190"/>
      <c r="I196" s="190"/>
      <c r="J196" s="190"/>
      <c r="K196" s="190"/>
    </row>
    <row r="197" customFormat="false" ht="15" hidden="false" customHeight="false" outlineLevel="0" collapsed="false">
      <c r="A197" s="12"/>
      <c r="B197" s="190" t="s">
        <v>26</v>
      </c>
      <c r="C197" s="190"/>
      <c r="D197" s="190"/>
      <c r="E197" s="190"/>
      <c r="F197" s="190"/>
      <c r="G197" s="190"/>
      <c r="H197" s="190"/>
      <c r="I197" s="190"/>
      <c r="J197" s="190"/>
      <c r="K197" s="190"/>
    </row>
    <row r="198" customFormat="false" ht="15" hidden="false" customHeight="false" outlineLevel="0" collapsed="false">
      <c r="A198" s="12"/>
      <c r="B198" s="190" t="s">
        <v>6</v>
      </c>
      <c r="C198" s="190"/>
      <c r="D198" s="190"/>
      <c r="E198" s="190"/>
      <c r="F198" s="190"/>
      <c r="G198" s="190"/>
      <c r="H198" s="190"/>
      <c r="I198" s="190"/>
      <c r="J198" s="190"/>
      <c r="K198" s="190"/>
    </row>
    <row r="199" customFormat="false" ht="15" hidden="false" customHeight="false" outlineLevel="0" collapsed="false">
      <c r="A199" s="12"/>
      <c r="B199" s="191"/>
      <c r="C199" s="191"/>
      <c r="D199" s="191"/>
      <c r="E199" s="191"/>
      <c r="F199" s="191"/>
      <c r="G199" s="191"/>
      <c r="H199" s="191"/>
      <c r="I199" s="191"/>
      <c r="J199" s="191"/>
      <c r="K199" s="191"/>
    </row>
    <row r="200" customFormat="false" ht="15" hidden="false" customHeight="false" outlineLevel="0" collapsed="false">
      <c r="A200" s="12"/>
      <c r="B200" s="192" t="s">
        <v>7</v>
      </c>
      <c r="C200" s="192"/>
      <c r="D200" s="192"/>
      <c r="E200" s="192"/>
      <c r="F200" s="192"/>
      <c r="G200" s="192"/>
      <c r="H200" s="192"/>
      <c r="I200" s="192"/>
      <c r="J200" s="192"/>
      <c r="K200" s="192"/>
    </row>
    <row r="201" customFormat="false" ht="15.75" hidden="false" customHeight="false" outlineLevel="0" collapsed="false">
      <c r="A201" s="12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</row>
    <row r="202" customFormat="false" ht="15.75" hidden="false" customHeight="false" outlineLevel="0" collapsed="false">
      <c r="A202" s="12"/>
      <c r="B202" s="194"/>
      <c r="C202" s="195"/>
      <c r="D202" s="196"/>
      <c r="E202" s="194"/>
      <c r="F202" s="196"/>
      <c r="G202" s="196"/>
      <c r="H202" s="196"/>
      <c r="I202" s="196"/>
      <c r="J202" s="196"/>
      <c r="K202" s="197"/>
    </row>
    <row r="203" customFormat="false" ht="15.75" hidden="false" customHeight="false" outlineLevel="0" collapsed="false">
      <c r="A203" s="12"/>
      <c r="B203" s="198" t="s">
        <v>8</v>
      </c>
      <c r="C203" s="198"/>
      <c r="D203" s="198"/>
      <c r="E203" s="199" t="s">
        <v>9</v>
      </c>
      <c r="F203" s="199"/>
      <c r="G203" s="199"/>
      <c r="H203" s="199"/>
      <c r="I203" s="199"/>
      <c r="J203" s="199"/>
      <c r="K203" s="199"/>
    </row>
    <row r="204" customFormat="false" ht="15.75" hidden="false" customHeight="false" outlineLevel="0" collapsed="false">
      <c r="A204" s="12"/>
      <c r="B204" s="200" t="s">
        <v>10</v>
      </c>
      <c r="C204" s="200"/>
      <c r="D204" s="200"/>
      <c r="E204" s="201"/>
      <c r="F204" s="202"/>
      <c r="G204" s="202"/>
      <c r="H204" s="202"/>
      <c r="I204" s="202"/>
      <c r="J204" s="202"/>
      <c r="K204" s="203"/>
    </row>
    <row r="205" customFormat="false" ht="15.75" hidden="false" customHeight="false" outlineLevel="0" collapsed="false">
      <c r="A205" s="12"/>
      <c r="B205" s="204"/>
      <c r="C205" s="205"/>
      <c r="D205" s="205"/>
      <c r="E205" s="206" t="n">
        <v>1</v>
      </c>
      <c r="F205" s="207" t="n">
        <v>2</v>
      </c>
      <c r="G205" s="207" t="n">
        <v>3</v>
      </c>
      <c r="H205" s="207" t="n">
        <v>4</v>
      </c>
      <c r="I205" s="207" t="n">
        <v>5</v>
      </c>
      <c r="J205" s="207" t="n">
        <v>6</v>
      </c>
      <c r="K205" s="207" t="n">
        <v>7</v>
      </c>
    </row>
    <row r="206" customFormat="false" ht="15" hidden="false" customHeight="false" outlineLevel="0" collapsed="false">
      <c r="A206" s="12"/>
      <c r="B206" s="208"/>
      <c r="C206" s="209"/>
      <c r="D206" s="209"/>
      <c r="E206" s="210"/>
      <c r="F206" s="210"/>
      <c r="G206" s="210"/>
      <c r="H206" s="210"/>
      <c r="I206" s="210"/>
      <c r="J206" s="210"/>
      <c r="K206" s="210"/>
    </row>
    <row r="207" customFormat="false" ht="15" hidden="false" customHeight="false" outlineLevel="0" collapsed="false">
      <c r="A207" s="12"/>
      <c r="B207" s="211" t="s">
        <v>11</v>
      </c>
      <c r="C207" s="212"/>
      <c r="D207" s="213" t="n">
        <v>21476.99925</v>
      </c>
      <c r="E207" s="214" t="s">
        <v>12</v>
      </c>
      <c r="F207" s="214" t="s">
        <v>12</v>
      </c>
      <c r="G207" s="215" t="n">
        <v>107.94</v>
      </c>
      <c r="H207" s="215" t="n">
        <v>170.43</v>
      </c>
      <c r="I207" s="215" t="n">
        <v>289.22</v>
      </c>
      <c r="J207" s="215" t="n">
        <v>408</v>
      </c>
      <c r="K207" s="215" t="n">
        <v>526.79</v>
      </c>
    </row>
    <row r="208" customFormat="false" ht="15" hidden="false" customHeight="false" outlineLevel="0" collapsed="false">
      <c r="A208" s="12"/>
      <c r="B208" s="216" t="n">
        <f aca="false">D207+0.01</f>
        <v>21477.00925</v>
      </c>
      <c r="C208" s="212" t="s">
        <v>12</v>
      </c>
      <c r="D208" s="213" t="n">
        <v>24322.33775</v>
      </c>
      <c r="E208" s="214" t="s">
        <v>12</v>
      </c>
      <c r="F208" s="214" t="s">
        <v>12</v>
      </c>
      <c r="G208" s="215" t="n">
        <v>96.58</v>
      </c>
      <c r="H208" s="215" t="n">
        <v>150.81</v>
      </c>
      <c r="I208" s="215" t="n">
        <v>274.76</v>
      </c>
      <c r="J208" s="215" t="n">
        <v>402.32</v>
      </c>
      <c r="K208" s="215" t="n">
        <v>512.33</v>
      </c>
    </row>
    <row r="209" customFormat="false" ht="15" hidden="false" customHeight="false" outlineLevel="0" collapsed="false">
      <c r="A209" s="12"/>
      <c r="B209" s="216" t="n">
        <f aca="false">D208+0.01</f>
        <v>24322.34775</v>
      </c>
      <c r="C209" s="212" t="s">
        <v>12</v>
      </c>
      <c r="D209" s="213" t="n">
        <v>27168.22975</v>
      </c>
      <c r="E209" s="214" t="s">
        <v>12</v>
      </c>
      <c r="F209" s="214" t="s">
        <v>12</v>
      </c>
      <c r="G209" s="215" t="n">
        <v>73.85</v>
      </c>
      <c r="H209" s="215" t="n">
        <v>130.66</v>
      </c>
      <c r="I209" s="215" t="n">
        <v>255.13</v>
      </c>
      <c r="J209" s="215" t="n">
        <v>393.54</v>
      </c>
      <c r="K209" s="215" t="n">
        <v>498.38</v>
      </c>
    </row>
    <row r="210" customFormat="false" ht="15" hidden="false" customHeight="false" outlineLevel="0" collapsed="false">
      <c r="A210" s="12"/>
      <c r="B210" s="216" t="n">
        <f aca="false">D209+0.01</f>
        <v>27168.23975</v>
      </c>
      <c r="C210" s="212" t="s">
        <v>12</v>
      </c>
      <c r="D210" s="213" t="n">
        <v>30014.6855</v>
      </c>
      <c r="E210" s="214" t="s">
        <v>12</v>
      </c>
      <c r="F210" s="214" t="s">
        <v>12</v>
      </c>
      <c r="G210" s="215" t="n">
        <v>54.23</v>
      </c>
      <c r="H210" s="215" t="n">
        <v>107.94</v>
      </c>
      <c r="I210" s="215" t="n">
        <v>234.99</v>
      </c>
      <c r="J210" s="215" t="n">
        <v>379.6</v>
      </c>
      <c r="K210" s="215" t="n">
        <v>483.92</v>
      </c>
    </row>
    <row r="211" customFormat="false" ht="15" hidden="false" customHeight="false" outlineLevel="0" collapsed="false">
      <c r="A211" s="12"/>
      <c r="B211" s="216" t="n">
        <f aca="false">D210+0.01</f>
        <v>30014.6955</v>
      </c>
      <c r="C211" s="212" t="s">
        <v>12</v>
      </c>
      <c r="D211" s="213" t="n">
        <v>32860.598</v>
      </c>
      <c r="E211" s="214" t="s">
        <v>12</v>
      </c>
      <c r="F211" s="214" t="s">
        <v>12</v>
      </c>
      <c r="G211" s="215" t="n">
        <v>34.09</v>
      </c>
      <c r="H211" s="215" t="n">
        <v>88.31</v>
      </c>
      <c r="I211" s="215" t="n">
        <v>221.04</v>
      </c>
      <c r="J211" s="215" t="n">
        <v>373.91</v>
      </c>
      <c r="K211" s="215" t="n">
        <v>472.56</v>
      </c>
    </row>
    <row r="212" customFormat="false" ht="15" hidden="false" customHeight="false" outlineLevel="0" collapsed="false">
      <c r="A212" s="12"/>
      <c r="B212" s="216" t="n">
        <f aca="false">D211+0.01</f>
        <v>32860.608</v>
      </c>
      <c r="C212" s="212" t="s">
        <v>12</v>
      </c>
      <c r="D212" s="213" t="n">
        <v>35707.03325</v>
      </c>
      <c r="E212" s="214" t="s">
        <v>12</v>
      </c>
      <c r="F212" s="214" t="s">
        <v>12</v>
      </c>
      <c r="G212" s="215" t="n">
        <v>15.49</v>
      </c>
      <c r="H212" s="215" t="n">
        <v>68.17</v>
      </c>
      <c r="I212" s="215" t="n">
        <v>200.9</v>
      </c>
      <c r="J212" s="215" t="n">
        <v>359.45</v>
      </c>
      <c r="K212" s="215" t="n">
        <v>458.61</v>
      </c>
    </row>
    <row r="213" customFormat="false" ht="15" hidden="false" customHeight="false" outlineLevel="0" collapsed="false">
      <c r="A213" s="12"/>
      <c r="B213" s="216" t="n">
        <f aca="false">D212+0.01</f>
        <v>35707.04325</v>
      </c>
      <c r="C213" s="212" t="s">
        <v>12</v>
      </c>
      <c r="D213" s="213" t="n">
        <v>38551.8285</v>
      </c>
      <c r="E213" s="214" t="s">
        <v>12</v>
      </c>
      <c r="F213" s="214" t="s">
        <v>12</v>
      </c>
      <c r="G213" s="214" t="s">
        <v>12</v>
      </c>
      <c r="H213" s="215" t="n">
        <v>48.55</v>
      </c>
      <c r="I213" s="215" t="n">
        <v>166.82</v>
      </c>
      <c r="J213" s="215" t="n">
        <v>339.83</v>
      </c>
      <c r="K213" s="215" t="n">
        <v>438.47</v>
      </c>
    </row>
    <row r="214" customFormat="false" ht="15" hidden="false" customHeight="false" outlineLevel="0" collapsed="false">
      <c r="A214" s="12"/>
      <c r="B214" s="216" t="n">
        <f aca="false">D213+0.01</f>
        <v>38551.8385</v>
      </c>
      <c r="C214" s="212" t="s">
        <v>12</v>
      </c>
      <c r="D214" s="213" t="n">
        <v>41398.83775</v>
      </c>
      <c r="E214" s="214" t="s">
        <v>12</v>
      </c>
      <c r="F214" s="214" t="s">
        <v>12</v>
      </c>
      <c r="G214" s="214" t="s">
        <v>12</v>
      </c>
      <c r="H214" s="215" t="n">
        <v>28.41</v>
      </c>
      <c r="I214" s="215" t="n">
        <v>132.73</v>
      </c>
      <c r="J214" s="215" t="n">
        <v>319.69</v>
      </c>
      <c r="K214" s="215" t="n">
        <v>415.75</v>
      </c>
    </row>
    <row r="215" customFormat="false" ht="15" hidden="false" customHeight="false" outlineLevel="0" collapsed="false">
      <c r="A215" s="12"/>
      <c r="B215" s="216" t="n">
        <f aca="false">D214+0.01</f>
        <v>41398.84775</v>
      </c>
      <c r="C215" s="212" t="s">
        <v>12</v>
      </c>
      <c r="D215" s="213" t="n">
        <v>44243.62275</v>
      </c>
      <c r="E215" s="214" t="s">
        <v>12</v>
      </c>
      <c r="F215" s="214" t="s">
        <v>12</v>
      </c>
      <c r="G215" s="214" t="s">
        <v>12</v>
      </c>
      <c r="H215" s="214" t="s">
        <v>12</v>
      </c>
      <c r="I215" s="215" t="n">
        <v>98.64</v>
      </c>
      <c r="J215" s="215" t="n">
        <v>300.06</v>
      </c>
      <c r="K215" s="215" t="n">
        <v>404.39</v>
      </c>
    </row>
    <row r="216" customFormat="false" ht="15" hidden="false" customHeight="false" outlineLevel="0" collapsed="false">
      <c r="A216" s="12"/>
      <c r="B216" s="216" t="n">
        <f aca="false">D215+0.01</f>
        <v>44243.63275</v>
      </c>
      <c r="C216" s="212" t="s">
        <v>12</v>
      </c>
      <c r="D216" s="213" t="n">
        <v>47090.632</v>
      </c>
      <c r="E216" s="214" t="s">
        <v>12</v>
      </c>
      <c r="F216" s="214" t="s">
        <v>12</v>
      </c>
      <c r="G216" s="214" t="s">
        <v>12</v>
      </c>
      <c r="H216" s="214" t="s">
        <v>12</v>
      </c>
      <c r="I216" s="214" t="s">
        <v>12</v>
      </c>
      <c r="J216" s="215" t="n">
        <v>223.11</v>
      </c>
      <c r="K216" s="215" t="n">
        <v>381.66</v>
      </c>
    </row>
    <row r="217" customFormat="false" ht="15" hidden="false" customHeight="false" outlineLevel="0" collapsed="false">
      <c r="A217" s="12"/>
      <c r="B217" s="216" t="n">
        <f aca="false">D216+0.01</f>
        <v>47090.642</v>
      </c>
      <c r="C217" s="212" t="s">
        <v>12</v>
      </c>
      <c r="D217" s="213" t="n">
        <v>49936.524</v>
      </c>
      <c r="E217" s="214" t="s">
        <v>12</v>
      </c>
      <c r="F217" s="214" t="s">
        <v>12</v>
      </c>
      <c r="G217" s="214" t="s">
        <v>12</v>
      </c>
      <c r="H217" s="214" t="s">
        <v>12</v>
      </c>
      <c r="I217" s="214" t="s">
        <v>12</v>
      </c>
      <c r="J217" s="214" t="s">
        <v>12</v>
      </c>
      <c r="K217" s="215" t="n">
        <v>293.86</v>
      </c>
    </row>
    <row r="218" customFormat="false" ht="15" hidden="false" customHeight="false" outlineLevel="0" collapsed="false">
      <c r="A218" s="12"/>
      <c r="B218" s="217"/>
      <c r="C218" s="217"/>
      <c r="D218" s="217"/>
      <c r="E218" s="217"/>
      <c r="F218" s="217"/>
      <c r="G218" s="217"/>
      <c r="H218" s="217"/>
      <c r="I218" s="217"/>
      <c r="J218" s="217"/>
      <c r="K218" s="217"/>
    </row>
    <row r="219" customFormat="false" ht="94.9" hidden="false" customHeight="true" outlineLevel="0" collapsed="false">
      <c r="A219" s="12"/>
      <c r="B219" s="218" t="s">
        <v>13</v>
      </c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1" customFormat="true" ht="15.75" hidden="false" customHeight="false" outlineLevel="0" collapsed="false">
      <c r="A220" s="12"/>
      <c r="B220" s="46"/>
      <c r="C220" s="47"/>
      <c r="D220" s="47"/>
      <c r="E220" s="47"/>
      <c r="F220" s="47"/>
      <c r="G220" s="47"/>
      <c r="H220" s="47"/>
      <c r="I220" s="47"/>
      <c r="J220" s="47"/>
      <c r="K220" s="47"/>
      <c r="L220" s="9"/>
    </row>
    <row r="221" customFormat="false" ht="20.25" hidden="false" customHeight="false" outlineLevel="0" collapsed="false">
      <c r="A221" s="12"/>
      <c r="B221" s="219" t="s">
        <v>27</v>
      </c>
      <c r="C221" s="219"/>
      <c r="D221" s="219"/>
      <c r="E221" s="219"/>
      <c r="F221" s="219"/>
      <c r="G221" s="219"/>
      <c r="H221" s="219"/>
      <c r="I221" s="219"/>
      <c r="J221" s="219"/>
      <c r="K221" s="219"/>
    </row>
    <row r="222" customFormat="false" ht="15" hidden="false" customHeight="false" outlineLevel="0" collapsed="false">
      <c r="A222" s="12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</row>
    <row r="223" customFormat="false" ht="15" hidden="false" customHeight="false" outlineLevel="0" collapsed="false">
      <c r="A223" s="12"/>
      <c r="B223" s="221" t="s">
        <v>28</v>
      </c>
      <c r="C223" s="221"/>
      <c r="D223" s="221"/>
      <c r="E223" s="221"/>
      <c r="F223" s="221"/>
      <c r="G223" s="221"/>
      <c r="H223" s="221"/>
      <c r="I223" s="221"/>
      <c r="J223" s="221"/>
      <c r="K223" s="221"/>
    </row>
    <row r="224" customFormat="false" ht="15" hidden="false" customHeight="false" outlineLevel="0" collapsed="false">
      <c r="A224" s="12"/>
      <c r="B224" s="221" t="s">
        <v>26</v>
      </c>
      <c r="C224" s="221"/>
      <c r="D224" s="221"/>
      <c r="E224" s="221"/>
      <c r="F224" s="221"/>
      <c r="G224" s="221"/>
      <c r="H224" s="221"/>
      <c r="I224" s="221"/>
      <c r="J224" s="221"/>
      <c r="K224" s="221"/>
    </row>
    <row r="225" customFormat="false" ht="15" hidden="false" customHeight="false" outlineLevel="0" collapsed="false">
      <c r="A225" s="12"/>
      <c r="B225" s="221" t="s">
        <v>6</v>
      </c>
      <c r="C225" s="221"/>
      <c r="D225" s="221"/>
      <c r="E225" s="221"/>
      <c r="F225" s="221"/>
      <c r="G225" s="221"/>
      <c r="H225" s="221"/>
      <c r="I225" s="221"/>
      <c r="J225" s="221"/>
      <c r="K225" s="221"/>
    </row>
    <row r="226" customFormat="false" ht="15" hidden="false" customHeight="false" outlineLevel="0" collapsed="false">
      <c r="A226" s="12"/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</row>
    <row r="227" customFormat="false" ht="15" hidden="false" customHeight="false" outlineLevel="0" collapsed="false">
      <c r="A227" s="12"/>
      <c r="B227" s="223" t="s">
        <v>7</v>
      </c>
      <c r="C227" s="223"/>
      <c r="D227" s="223"/>
      <c r="E227" s="223"/>
      <c r="F227" s="223"/>
      <c r="G227" s="223"/>
      <c r="H227" s="223"/>
      <c r="I227" s="223"/>
      <c r="J227" s="223"/>
      <c r="K227" s="223"/>
    </row>
    <row r="228" customFormat="false" ht="16.5" hidden="false" customHeight="false" outlineLevel="0" collapsed="false">
      <c r="A228" s="12"/>
      <c r="B228" s="224"/>
      <c r="C228" s="224"/>
      <c r="D228" s="224"/>
      <c r="E228" s="224"/>
      <c r="F228" s="224"/>
      <c r="G228" s="224"/>
      <c r="H228" s="224"/>
      <c r="I228" s="224"/>
      <c r="J228" s="224"/>
      <c r="K228" s="224"/>
    </row>
    <row r="229" customFormat="false" ht="16.5" hidden="false" customHeight="false" outlineLevel="0" collapsed="false">
      <c r="A229" s="12"/>
      <c r="B229" s="225"/>
      <c r="C229" s="226"/>
      <c r="D229" s="226"/>
      <c r="E229" s="225"/>
      <c r="F229" s="226"/>
      <c r="G229" s="226"/>
      <c r="H229" s="226"/>
      <c r="I229" s="226"/>
      <c r="J229" s="226"/>
      <c r="K229" s="227"/>
    </row>
    <row r="230" customFormat="false" ht="15.75" hidden="false" customHeight="false" outlineLevel="0" collapsed="false">
      <c r="A230" s="12"/>
      <c r="B230" s="228" t="s">
        <v>8</v>
      </c>
      <c r="C230" s="228"/>
      <c r="D230" s="228"/>
      <c r="E230" s="229" t="s">
        <v>9</v>
      </c>
      <c r="F230" s="229"/>
      <c r="G230" s="229"/>
      <c r="H230" s="229"/>
      <c r="I230" s="229"/>
      <c r="J230" s="229"/>
      <c r="K230" s="229"/>
    </row>
    <row r="231" customFormat="false" ht="15.75" hidden="false" customHeight="false" outlineLevel="0" collapsed="false">
      <c r="A231" s="12"/>
      <c r="B231" s="230" t="s">
        <v>10</v>
      </c>
      <c r="C231" s="230"/>
      <c r="D231" s="230"/>
      <c r="E231" s="231"/>
      <c r="F231" s="220"/>
      <c r="G231" s="220"/>
      <c r="H231" s="220"/>
      <c r="I231" s="220"/>
      <c r="J231" s="220"/>
      <c r="K231" s="232"/>
    </row>
    <row r="232" customFormat="false" ht="15.75" hidden="false" customHeight="false" outlineLevel="0" collapsed="false">
      <c r="A232" s="12"/>
      <c r="B232" s="233"/>
      <c r="C232" s="234"/>
      <c r="D232" s="234"/>
      <c r="E232" s="235" t="n">
        <v>1</v>
      </c>
      <c r="F232" s="236" t="n">
        <v>2</v>
      </c>
      <c r="G232" s="236" t="n">
        <v>3</v>
      </c>
      <c r="H232" s="236" t="n">
        <v>4</v>
      </c>
      <c r="I232" s="236" t="n">
        <v>5</v>
      </c>
      <c r="J232" s="236" t="n">
        <v>6</v>
      </c>
      <c r="K232" s="236" t="n">
        <v>7</v>
      </c>
    </row>
    <row r="233" customFormat="false" ht="15" hidden="false" customHeight="false" outlineLevel="0" collapsed="false">
      <c r="A233" s="12"/>
      <c r="B233" s="237"/>
      <c r="C233" s="238"/>
      <c r="D233" s="238"/>
      <c r="E233" s="239"/>
      <c r="F233" s="239"/>
      <c r="G233" s="239"/>
      <c r="H233" s="239"/>
      <c r="I233" s="239"/>
      <c r="J233" s="239"/>
      <c r="K233" s="239"/>
    </row>
    <row r="234" customFormat="false" ht="15" hidden="false" customHeight="false" outlineLevel="0" collapsed="false">
      <c r="A234" s="12"/>
      <c r="B234" s="240" t="s">
        <v>11</v>
      </c>
      <c r="C234" s="241"/>
      <c r="D234" s="242" t="n">
        <v>23373.7105</v>
      </c>
      <c r="E234" s="243" t="s">
        <v>12</v>
      </c>
      <c r="F234" s="244" t="n">
        <v>65.59</v>
      </c>
      <c r="G234" s="244" t="n">
        <v>127.56</v>
      </c>
      <c r="H234" s="244" t="n">
        <v>252.03</v>
      </c>
      <c r="I234" s="244" t="n">
        <v>375.98</v>
      </c>
      <c r="J234" s="244" t="n">
        <v>499.93</v>
      </c>
      <c r="K234" s="244" t="n">
        <v>624.4</v>
      </c>
    </row>
    <row r="235" customFormat="false" ht="15" hidden="false" customHeight="false" outlineLevel="0" collapsed="false">
      <c r="A235" s="12"/>
      <c r="B235" s="245" t="n">
        <f aca="false">D234+0.01</f>
        <v>23373.7205</v>
      </c>
      <c r="C235" s="241" t="s">
        <v>12</v>
      </c>
      <c r="D235" s="242" t="n">
        <v>26219.59225</v>
      </c>
      <c r="E235" s="243" t="s">
        <v>12</v>
      </c>
      <c r="F235" s="244" t="n">
        <v>50.61</v>
      </c>
      <c r="G235" s="244" t="n">
        <v>113.1</v>
      </c>
      <c r="H235" s="244" t="n">
        <v>230.86</v>
      </c>
      <c r="I235" s="244" t="n">
        <v>361</v>
      </c>
      <c r="J235" s="244" t="n">
        <v>494.25</v>
      </c>
      <c r="K235" s="244" t="n">
        <v>609.42</v>
      </c>
    </row>
    <row r="236" customFormat="false" ht="15" hidden="false" customHeight="false" outlineLevel="0" collapsed="false">
      <c r="A236" s="12"/>
      <c r="B236" s="245" t="n">
        <f aca="false">D235+0.01</f>
        <v>26219.60225</v>
      </c>
      <c r="C236" s="241" t="s">
        <v>12</v>
      </c>
      <c r="D236" s="242" t="n">
        <v>29066.6015</v>
      </c>
      <c r="E236" s="243" t="s">
        <v>12</v>
      </c>
      <c r="F236" s="244" t="n">
        <v>35.64</v>
      </c>
      <c r="G236" s="244" t="n">
        <v>91.93</v>
      </c>
      <c r="H236" s="244" t="n">
        <v>210.2</v>
      </c>
      <c r="I236" s="244" t="n">
        <v>340.35</v>
      </c>
      <c r="J236" s="244" t="n">
        <v>485.47</v>
      </c>
      <c r="K236" s="244" t="n">
        <v>594.44</v>
      </c>
    </row>
    <row r="237" customFormat="false" ht="15" hidden="false" customHeight="false" outlineLevel="0" collapsed="false">
      <c r="A237" s="12"/>
      <c r="B237" s="245" t="n">
        <f aca="false">D236+0.01</f>
        <v>29066.6115</v>
      </c>
      <c r="C237" s="241" t="s">
        <v>12</v>
      </c>
      <c r="D237" s="242" t="n">
        <v>31911.39675</v>
      </c>
      <c r="E237" s="243" t="s">
        <v>12</v>
      </c>
      <c r="F237" s="244" t="n">
        <v>15.49</v>
      </c>
      <c r="G237" s="244" t="n">
        <v>71.27</v>
      </c>
      <c r="H237" s="244" t="n">
        <v>189.54</v>
      </c>
      <c r="I237" s="244" t="n">
        <v>319.69</v>
      </c>
      <c r="J237" s="244" t="n">
        <v>470.49</v>
      </c>
      <c r="K237" s="244" t="n">
        <v>582.56</v>
      </c>
    </row>
    <row r="238" customFormat="false" ht="15" hidden="false" customHeight="false" outlineLevel="0" collapsed="false">
      <c r="A238" s="12"/>
      <c r="B238" s="245" t="n">
        <f aca="false">D237+0.01</f>
        <v>31911.40675</v>
      </c>
      <c r="C238" s="241" t="s">
        <v>12</v>
      </c>
      <c r="D238" s="242" t="n">
        <v>34757.299</v>
      </c>
      <c r="E238" s="243" t="s">
        <v>12</v>
      </c>
      <c r="F238" s="243" t="s">
        <v>12</v>
      </c>
      <c r="G238" s="244" t="n">
        <v>50.61</v>
      </c>
      <c r="H238" s="244" t="n">
        <v>165.78</v>
      </c>
      <c r="I238" s="244" t="n">
        <v>304.71</v>
      </c>
      <c r="J238" s="244" t="n">
        <v>464.29</v>
      </c>
      <c r="K238" s="244" t="n">
        <v>567.59</v>
      </c>
    </row>
    <row r="239" customFormat="false" ht="15" hidden="false" customHeight="false" outlineLevel="0" collapsed="false">
      <c r="A239" s="12"/>
      <c r="B239" s="245" t="n">
        <f aca="false">D238+0.01</f>
        <v>34757.309</v>
      </c>
      <c r="C239" s="241" t="s">
        <v>12</v>
      </c>
      <c r="D239" s="242" t="n">
        <v>37602.6375</v>
      </c>
      <c r="E239" s="243" t="s">
        <v>12</v>
      </c>
      <c r="F239" s="243" t="s">
        <v>12</v>
      </c>
      <c r="G239" s="244" t="n">
        <v>29.95</v>
      </c>
      <c r="H239" s="244" t="n">
        <v>145.12</v>
      </c>
      <c r="I239" s="244" t="n">
        <v>284.05</v>
      </c>
      <c r="J239" s="244" t="n">
        <v>449.83</v>
      </c>
      <c r="K239" s="244" t="n">
        <v>553.13</v>
      </c>
    </row>
    <row r="240" customFormat="false" ht="15" hidden="false" customHeight="false" outlineLevel="0" collapsed="false">
      <c r="A240" s="12"/>
      <c r="B240" s="245" t="n">
        <f aca="false">D239+0.01</f>
        <v>37602.6475</v>
      </c>
      <c r="C240" s="241" t="s">
        <v>12</v>
      </c>
      <c r="D240" s="242" t="n">
        <v>40450.2105</v>
      </c>
      <c r="E240" s="243" t="s">
        <v>12</v>
      </c>
      <c r="F240" s="243" t="s">
        <v>12</v>
      </c>
      <c r="G240" s="243" t="s">
        <v>12</v>
      </c>
      <c r="H240" s="244" t="n">
        <v>123.95</v>
      </c>
      <c r="I240" s="244" t="n">
        <v>248.42</v>
      </c>
      <c r="J240" s="244" t="n">
        <v>428.66</v>
      </c>
      <c r="K240" s="244" t="n">
        <v>531.95</v>
      </c>
    </row>
    <row r="241" customFormat="false" ht="15" hidden="false" customHeight="false" outlineLevel="0" collapsed="false">
      <c r="A241" s="12"/>
      <c r="B241" s="245" t="n">
        <f aca="false">D240+0.01</f>
        <v>40450.2205</v>
      </c>
      <c r="C241" s="241" t="s">
        <v>12</v>
      </c>
      <c r="D241" s="242" t="n">
        <v>43296.09225</v>
      </c>
      <c r="E241" s="243" t="s">
        <v>12</v>
      </c>
      <c r="F241" s="243" t="s">
        <v>12</v>
      </c>
      <c r="G241" s="243" t="s">
        <v>12</v>
      </c>
      <c r="H241" s="244" t="n">
        <v>103.29</v>
      </c>
      <c r="I241" s="244" t="n">
        <v>212.78</v>
      </c>
      <c r="J241" s="244" t="n">
        <v>408</v>
      </c>
      <c r="K241" s="244" t="n">
        <v>511.29</v>
      </c>
    </row>
    <row r="242" customFormat="false" ht="15" hidden="false" customHeight="false" outlineLevel="0" collapsed="false">
      <c r="A242" s="12"/>
      <c r="B242" s="245" t="n">
        <f aca="false">D241+0.01</f>
        <v>43296.10225</v>
      </c>
      <c r="C242" s="241" t="s">
        <v>12</v>
      </c>
      <c r="D242" s="242" t="n">
        <v>46143.1015</v>
      </c>
      <c r="E242" s="243" t="s">
        <v>12</v>
      </c>
      <c r="F242" s="243" t="s">
        <v>12</v>
      </c>
      <c r="G242" s="243" t="s">
        <v>12</v>
      </c>
      <c r="H242" s="243" t="s">
        <v>12</v>
      </c>
      <c r="I242" s="244" t="n">
        <v>177.14</v>
      </c>
      <c r="J242" s="244" t="n">
        <v>387.34</v>
      </c>
      <c r="K242" s="244" t="n">
        <v>496.32</v>
      </c>
    </row>
    <row r="243" customFormat="false" ht="15" hidden="false" customHeight="false" outlineLevel="0" collapsed="false">
      <c r="A243" s="12"/>
      <c r="B243" s="245" t="n">
        <f aca="false">D242+0.01</f>
        <v>46143.1115</v>
      </c>
      <c r="C243" s="241" t="s">
        <v>12</v>
      </c>
      <c r="D243" s="242" t="n">
        <v>48988.44</v>
      </c>
      <c r="E243" s="243" t="s">
        <v>12</v>
      </c>
      <c r="F243" s="243" t="s">
        <v>12</v>
      </c>
      <c r="G243" s="243" t="s">
        <v>12</v>
      </c>
      <c r="H243" s="243" t="s">
        <v>12</v>
      </c>
      <c r="I243" s="243" t="s">
        <v>12</v>
      </c>
      <c r="J243" s="244" t="n">
        <v>307.29</v>
      </c>
      <c r="K243" s="244" t="n">
        <v>475.66</v>
      </c>
    </row>
    <row r="244" customFormat="false" ht="15" hidden="false" customHeight="false" outlineLevel="0" collapsed="false">
      <c r="A244" s="12"/>
      <c r="B244" s="245" t="n">
        <f aca="false">D243+0.01</f>
        <v>48988.45</v>
      </c>
      <c r="C244" s="241" t="s">
        <v>12</v>
      </c>
      <c r="D244" s="242" t="n">
        <v>51834.3525</v>
      </c>
      <c r="E244" s="243" t="s">
        <v>12</v>
      </c>
      <c r="F244" s="243" t="s">
        <v>12</v>
      </c>
      <c r="G244" s="243" t="s">
        <v>12</v>
      </c>
      <c r="H244" s="243" t="s">
        <v>12</v>
      </c>
      <c r="I244" s="243" t="s">
        <v>12</v>
      </c>
      <c r="J244" s="243" t="s">
        <v>12</v>
      </c>
      <c r="K244" s="244" t="n">
        <v>380.63</v>
      </c>
    </row>
    <row r="245" customFormat="false" ht="15" hidden="false" customHeight="false" outlineLevel="0" collapsed="false">
      <c r="A245" s="12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02.6" hidden="false" customHeight="true" outlineLevel="0" collapsed="false">
      <c r="A246" s="12"/>
      <c r="B246" s="247" t="s">
        <v>13</v>
      </c>
      <c r="C246" s="247"/>
      <c r="D246" s="247"/>
      <c r="E246" s="247"/>
      <c r="F246" s="247"/>
      <c r="G246" s="247"/>
      <c r="H246" s="247"/>
      <c r="I246" s="247"/>
      <c r="J246" s="247"/>
      <c r="K246" s="247"/>
    </row>
    <row r="247" s="1" customFormat="true" ht="15.75" hidden="false" customHeight="false" outlineLevel="0" collapsed="false">
      <c r="A247" s="12"/>
      <c r="B247" s="46"/>
      <c r="C247" s="47"/>
      <c r="D247" s="47"/>
      <c r="E247" s="47"/>
      <c r="F247" s="47"/>
      <c r="G247" s="47"/>
      <c r="H247" s="47"/>
      <c r="I247" s="47"/>
      <c r="J247" s="47"/>
      <c r="K247" s="47"/>
      <c r="L247" s="9"/>
    </row>
    <row r="248" customFormat="false" ht="20.25" hidden="false" customHeight="false" outlineLevel="0" collapsed="false">
      <c r="A248" s="12"/>
      <c r="B248" s="248" t="s">
        <v>29</v>
      </c>
      <c r="C248" s="248"/>
      <c r="D248" s="248"/>
      <c r="E248" s="248"/>
      <c r="F248" s="248"/>
      <c r="G248" s="248"/>
      <c r="H248" s="248"/>
      <c r="I248" s="248"/>
      <c r="J248" s="248"/>
      <c r="K248" s="248"/>
    </row>
    <row r="249" customFormat="false" ht="15" hidden="false" customHeight="false" outlineLevel="0" collapsed="false">
      <c r="A249" s="12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5" hidden="false" customHeight="false" outlineLevel="0" collapsed="false">
      <c r="A250" s="12"/>
      <c r="B250" s="250" t="s">
        <v>30</v>
      </c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customFormat="false" ht="15" hidden="false" customHeight="false" outlineLevel="0" collapsed="false">
      <c r="A251" s="12"/>
      <c r="B251" s="250" t="s">
        <v>6</v>
      </c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customFormat="false" ht="15" hidden="false" customHeight="false" outlineLevel="0" collapsed="false">
      <c r="A252" s="12"/>
      <c r="B252" s="251"/>
      <c r="C252" s="251"/>
      <c r="D252" s="251"/>
      <c r="E252" s="251"/>
      <c r="F252" s="251"/>
      <c r="G252" s="251"/>
      <c r="H252" s="251"/>
      <c r="I252" s="251"/>
      <c r="J252" s="251"/>
      <c r="K252" s="251"/>
    </row>
    <row r="253" customFormat="false" ht="15" hidden="false" customHeight="false" outlineLevel="0" collapsed="false">
      <c r="A253" s="12"/>
      <c r="B253" s="252" t="s">
        <v>7</v>
      </c>
      <c r="C253" s="252"/>
      <c r="D253" s="252"/>
      <c r="E253" s="252"/>
      <c r="F253" s="252"/>
      <c r="G253" s="252"/>
      <c r="H253" s="252"/>
      <c r="I253" s="252"/>
      <c r="J253" s="252"/>
      <c r="K253" s="252"/>
    </row>
    <row r="254" customFormat="false" ht="16.5" hidden="false" customHeight="false" outlineLevel="0" collapsed="false">
      <c r="A254" s="12"/>
      <c r="B254" s="253"/>
      <c r="C254" s="253"/>
      <c r="D254" s="253"/>
      <c r="E254" s="253"/>
      <c r="F254" s="253"/>
      <c r="G254" s="253"/>
      <c r="H254" s="253"/>
      <c r="I254" s="253"/>
      <c r="J254" s="253"/>
      <c r="K254" s="253"/>
    </row>
    <row r="255" customFormat="false" ht="15.75" hidden="false" customHeight="false" outlineLevel="0" collapsed="false">
      <c r="A255" s="12"/>
      <c r="B255" s="254"/>
      <c r="C255" s="255"/>
      <c r="D255" s="256"/>
      <c r="E255" s="254"/>
      <c r="F255" s="256"/>
      <c r="G255" s="256"/>
      <c r="H255" s="256"/>
      <c r="I255" s="256"/>
      <c r="J255" s="256"/>
      <c r="K255" s="257"/>
    </row>
    <row r="256" customFormat="false" ht="15.75" hidden="false" customHeight="false" outlineLevel="0" collapsed="false">
      <c r="A256" s="12"/>
      <c r="B256" s="258" t="s">
        <v>8</v>
      </c>
      <c r="C256" s="258"/>
      <c r="D256" s="258"/>
      <c r="E256" s="259" t="s">
        <v>9</v>
      </c>
      <c r="F256" s="259"/>
      <c r="G256" s="259"/>
      <c r="H256" s="259"/>
      <c r="I256" s="259"/>
      <c r="J256" s="259"/>
      <c r="K256" s="259"/>
    </row>
    <row r="257" customFormat="false" ht="15.75" hidden="false" customHeight="false" outlineLevel="0" collapsed="false">
      <c r="A257" s="12"/>
      <c r="B257" s="260" t="s">
        <v>10</v>
      </c>
      <c r="C257" s="260"/>
      <c r="D257" s="260"/>
      <c r="E257" s="261"/>
      <c r="F257" s="249"/>
      <c r="G257" s="249"/>
      <c r="H257" s="249"/>
      <c r="I257" s="249"/>
      <c r="J257" s="249"/>
      <c r="K257" s="262"/>
    </row>
    <row r="258" customFormat="false" ht="15.75" hidden="false" customHeight="false" outlineLevel="0" collapsed="false">
      <c r="A258" s="12"/>
      <c r="B258" s="263"/>
      <c r="C258" s="264"/>
      <c r="D258" s="264"/>
      <c r="E258" s="265" t="n">
        <v>1</v>
      </c>
      <c r="F258" s="266" t="n">
        <v>2</v>
      </c>
      <c r="G258" s="266" t="n">
        <v>3</v>
      </c>
      <c r="H258" s="266" t="n">
        <v>4</v>
      </c>
      <c r="I258" s="266" t="n">
        <v>5</v>
      </c>
      <c r="J258" s="266" t="n">
        <v>6</v>
      </c>
      <c r="K258" s="266" t="n">
        <v>7</v>
      </c>
    </row>
    <row r="259" customFormat="false" ht="15" hidden="false" customHeight="false" outlineLevel="0" collapsed="false">
      <c r="A259" s="12"/>
      <c r="B259" s="267"/>
      <c r="C259" s="249"/>
      <c r="D259" s="249"/>
      <c r="E259" s="268"/>
      <c r="F259" s="268"/>
      <c r="G259" s="268"/>
      <c r="H259" s="268"/>
      <c r="I259" s="268"/>
      <c r="J259" s="268"/>
      <c r="K259" s="268"/>
    </row>
    <row r="260" customFormat="false" ht="15" hidden="false" customHeight="false" outlineLevel="0" collapsed="false">
      <c r="A260" s="12"/>
      <c r="B260" s="269" t="s">
        <v>11</v>
      </c>
      <c r="C260" s="270"/>
      <c r="D260" s="271" t="n">
        <v>23373.7105</v>
      </c>
      <c r="E260" s="272" t="n">
        <v>41.83</v>
      </c>
      <c r="F260" s="273" t="n">
        <v>77.47</v>
      </c>
      <c r="G260" s="273" t="n">
        <v>201.42</v>
      </c>
      <c r="H260" s="273" t="n">
        <v>325.37</v>
      </c>
      <c r="I260" s="273" t="n">
        <v>449.83</v>
      </c>
      <c r="J260" s="273" t="n">
        <v>573.78</v>
      </c>
      <c r="K260" s="273" t="n">
        <v>697.73</v>
      </c>
    </row>
    <row r="261" customFormat="false" ht="15" hidden="false" customHeight="false" outlineLevel="0" collapsed="false">
      <c r="A261" s="12"/>
      <c r="B261" s="274" t="n">
        <f aca="false">D260+0.01</f>
        <v>23373.7205</v>
      </c>
      <c r="C261" s="270" t="s">
        <v>12</v>
      </c>
      <c r="D261" s="271" t="n">
        <v>26219.59225</v>
      </c>
      <c r="E261" s="272" t="n">
        <v>15.49</v>
      </c>
      <c r="F261" s="273" t="n">
        <v>65.59</v>
      </c>
      <c r="G261" s="273" t="n">
        <v>189.54</v>
      </c>
      <c r="H261" s="273" t="n">
        <v>304.71</v>
      </c>
      <c r="I261" s="273" t="n">
        <v>434.86</v>
      </c>
      <c r="J261" s="273" t="n">
        <v>567.59</v>
      </c>
      <c r="K261" s="273" t="n">
        <v>683.27</v>
      </c>
    </row>
    <row r="262" customFormat="false" ht="15" hidden="false" customHeight="false" outlineLevel="0" collapsed="false">
      <c r="A262" s="12"/>
      <c r="B262" s="274" t="n">
        <f aca="false">D261+0.01</f>
        <v>26219.60225</v>
      </c>
      <c r="C262" s="270" t="s">
        <v>12</v>
      </c>
      <c r="D262" s="271" t="n">
        <v>29066.6015</v>
      </c>
      <c r="E262" s="272" t="s">
        <v>12</v>
      </c>
      <c r="F262" s="273" t="n">
        <v>50.61</v>
      </c>
      <c r="G262" s="273" t="n">
        <v>165.78</v>
      </c>
      <c r="H262" s="273" t="n">
        <v>284.05</v>
      </c>
      <c r="I262" s="273" t="n">
        <v>414.2</v>
      </c>
      <c r="J262" s="273" t="n">
        <v>558.81</v>
      </c>
      <c r="K262" s="273" t="n">
        <v>671.39</v>
      </c>
    </row>
    <row r="263" customFormat="false" ht="15" hidden="false" customHeight="false" outlineLevel="0" collapsed="false">
      <c r="A263" s="12"/>
      <c r="B263" s="274" t="n">
        <f aca="false">D262+0.01</f>
        <v>29066.6115</v>
      </c>
      <c r="C263" s="270" t="s">
        <v>12</v>
      </c>
      <c r="D263" s="271" t="n">
        <v>31911.39675</v>
      </c>
      <c r="E263" s="272" t="s">
        <v>12</v>
      </c>
      <c r="F263" s="273" t="n">
        <v>29.95</v>
      </c>
      <c r="G263" s="273" t="n">
        <v>145.12</v>
      </c>
      <c r="H263" s="273" t="n">
        <v>262.88</v>
      </c>
      <c r="I263" s="273" t="n">
        <v>393.02</v>
      </c>
      <c r="J263" s="273" t="n">
        <v>546.93</v>
      </c>
      <c r="K263" s="273" t="n">
        <v>656.42</v>
      </c>
    </row>
    <row r="264" customFormat="false" ht="15" hidden="false" customHeight="false" outlineLevel="0" collapsed="false">
      <c r="A264" s="12"/>
      <c r="B264" s="274" t="n">
        <f aca="false">D263+0.01</f>
        <v>31911.40675</v>
      </c>
      <c r="C264" s="270" t="s">
        <v>12</v>
      </c>
      <c r="D264" s="271" t="n">
        <v>34757.299</v>
      </c>
      <c r="E264" s="272" t="s">
        <v>12</v>
      </c>
      <c r="F264" s="272" t="s">
        <v>12</v>
      </c>
      <c r="G264" s="273" t="n">
        <v>123.95</v>
      </c>
      <c r="H264" s="273" t="n">
        <v>242.22</v>
      </c>
      <c r="I264" s="273" t="n">
        <v>378.56</v>
      </c>
      <c r="J264" s="273" t="n">
        <v>538.15</v>
      </c>
      <c r="K264" s="273" t="n">
        <v>641.44</v>
      </c>
    </row>
    <row r="265" customFormat="false" ht="15" hidden="false" customHeight="false" outlineLevel="0" collapsed="false">
      <c r="A265" s="12"/>
      <c r="B265" s="274" t="n">
        <f aca="false">D264+0.01</f>
        <v>34757.309</v>
      </c>
      <c r="C265" s="270" t="s">
        <v>12</v>
      </c>
      <c r="D265" s="271" t="n">
        <v>37602.6375</v>
      </c>
      <c r="E265" s="272" t="s">
        <v>12</v>
      </c>
      <c r="F265" s="272" t="s">
        <v>12</v>
      </c>
      <c r="G265" s="273" t="n">
        <v>103.29</v>
      </c>
      <c r="H265" s="273" t="n">
        <v>218.46</v>
      </c>
      <c r="I265" s="273" t="n">
        <v>357.39</v>
      </c>
      <c r="J265" s="273" t="n">
        <v>523.17</v>
      </c>
      <c r="K265" s="273" t="n">
        <v>626.46</v>
      </c>
    </row>
    <row r="266" customFormat="false" ht="15" hidden="false" customHeight="false" outlineLevel="0" collapsed="false">
      <c r="A266" s="12"/>
      <c r="B266" s="274" t="n">
        <f aca="false">D265+0.01</f>
        <v>37602.6475</v>
      </c>
      <c r="C266" s="270" t="s">
        <v>12</v>
      </c>
      <c r="D266" s="271" t="n">
        <v>40450.2105</v>
      </c>
      <c r="E266" s="272" t="s">
        <v>12</v>
      </c>
      <c r="F266" s="272" t="s">
        <v>12</v>
      </c>
      <c r="G266" s="272" t="s">
        <v>12</v>
      </c>
      <c r="H266" s="273" t="n">
        <v>197.8</v>
      </c>
      <c r="I266" s="273" t="n">
        <v>321.75</v>
      </c>
      <c r="J266" s="273" t="n">
        <v>502.51</v>
      </c>
      <c r="K266" s="273" t="n">
        <v>605.8</v>
      </c>
    </row>
    <row r="267" customFormat="false" ht="15" hidden="false" customHeight="false" outlineLevel="0" collapsed="false">
      <c r="A267" s="12"/>
      <c r="B267" s="274" t="n">
        <f aca="false">D266+0.01</f>
        <v>40450.2205</v>
      </c>
      <c r="C267" s="270" t="s">
        <v>12</v>
      </c>
      <c r="D267" s="271" t="n">
        <v>43296.09225</v>
      </c>
      <c r="E267" s="272" t="s">
        <v>12</v>
      </c>
      <c r="F267" s="272" t="s">
        <v>12</v>
      </c>
      <c r="G267" s="272" t="s">
        <v>12</v>
      </c>
      <c r="H267" s="273" t="n">
        <v>177.14</v>
      </c>
      <c r="I267" s="273" t="n">
        <v>286.12</v>
      </c>
      <c r="J267" s="273" t="n">
        <v>481.85</v>
      </c>
      <c r="K267" s="273" t="n">
        <v>585.15</v>
      </c>
    </row>
    <row r="268" customFormat="false" ht="15" hidden="false" customHeight="false" outlineLevel="0" collapsed="false">
      <c r="A268" s="12"/>
      <c r="B268" s="274" t="n">
        <f aca="false">D267+0.01</f>
        <v>43296.10225</v>
      </c>
      <c r="C268" s="270" t="s">
        <v>12</v>
      </c>
      <c r="D268" s="271" t="n">
        <v>46143.1015</v>
      </c>
      <c r="E268" s="272" t="s">
        <v>12</v>
      </c>
      <c r="F268" s="272" t="s">
        <v>12</v>
      </c>
      <c r="G268" s="272" t="s">
        <v>12</v>
      </c>
      <c r="H268" s="272" t="s">
        <v>12</v>
      </c>
      <c r="I268" s="273" t="n">
        <v>250.48</v>
      </c>
      <c r="J268" s="273" t="n">
        <v>460.68</v>
      </c>
      <c r="K268" s="273" t="n">
        <v>570.17</v>
      </c>
    </row>
    <row r="269" customFormat="false" ht="15" hidden="false" customHeight="false" outlineLevel="0" collapsed="false">
      <c r="A269" s="12"/>
      <c r="B269" s="274" t="n">
        <f aca="false">D268+0.01</f>
        <v>46143.1115</v>
      </c>
      <c r="C269" s="270" t="s">
        <v>12</v>
      </c>
      <c r="D269" s="271" t="n">
        <v>48988.44</v>
      </c>
      <c r="E269" s="272" t="s">
        <v>12</v>
      </c>
      <c r="F269" s="272" t="s">
        <v>12</v>
      </c>
      <c r="G269" s="272" t="s">
        <v>12</v>
      </c>
      <c r="H269" s="272" t="s">
        <v>12</v>
      </c>
      <c r="I269" s="272" t="s">
        <v>12</v>
      </c>
      <c r="J269" s="273" t="n">
        <v>380.63</v>
      </c>
      <c r="K269" s="273" t="n">
        <v>549.51</v>
      </c>
    </row>
    <row r="270" customFormat="false" ht="15" hidden="false" customHeight="false" outlineLevel="0" collapsed="false">
      <c r="A270" s="12"/>
      <c r="B270" s="274" t="n">
        <f aca="false">D269+0.01</f>
        <v>48988.45</v>
      </c>
      <c r="C270" s="270" t="s">
        <v>12</v>
      </c>
      <c r="D270" s="271" t="n">
        <v>51834.3525</v>
      </c>
      <c r="E270" s="272" t="s">
        <v>12</v>
      </c>
      <c r="F270" s="272" t="s">
        <v>12</v>
      </c>
      <c r="G270" s="272" t="s">
        <v>12</v>
      </c>
      <c r="H270" s="272" t="s">
        <v>12</v>
      </c>
      <c r="I270" s="272" t="s">
        <v>12</v>
      </c>
      <c r="J270" s="272" t="s">
        <v>12</v>
      </c>
      <c r="K270" s="273" t="n">
        <v>457.58</v>
      </c>
    </row>
    <row r="271" customFormat="false" ht="15" hidden="false" customHeight="false" outlineLevel="0" collapsed="false">
      <c r="A271" s="12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</row>
    <row r="272" customFormat="false" ht="45" hidden="false" customHeight="true" outlineLevel="0" collapsed="false">
      <c r="A272" s="12"/>
      <c r="B272" s="276" t="s">
        <v>31</v>
      </c>
      <c r="C272" s="276"/>
      <c r="D272" s="276"/>
      <c r="E272" s="276"/>
      <c r="F272" s="276"/>
      <c r="G272" s="276"/>
      <c r="H272" s="276"/>
      <c r="I272" s="276"/>
      <c r="J272" s="276"/>
      <c r="K272" s="276"/>
    </row>
  </sheetData>
  <sheetProtection sheet="true" password="ca14" objects="true" scenarios="true" selectLockedCells="true"/>
  <mergeCells count="82">
    <mergeCell ref="D1:J1"/>
    <mergeCell ref="B2:K2"/>
    <mergeCell ref="A4:A272"/>
    <mergeCell ref="B4:K4"/>
    <mergeCell ref="B5:K5"/>
    <mergeCell ref="B6:K6"/>
    <mergeCell ref="B7:K7"/>
    <mergeCell ref="B9:K9"/>
    <mergeCell ref="B12:D12"/>
    <mergeCell ref="E12:K12"/>
    <mergeCell ref="B13:D13"/>
    <mergeCell ref="B33:K33"/>
    <mergeCell ref="B35:K35"/>
    <mergeCell ref="B37:K37"/>
    <mergeCell ref="B38:K38"/>
    <mergeCell ref="B39:K39"/>
    <mergeCell ref="B41:K41"/>
    <mergeCell ref="B44:D44"/>
    <mergeCell ref="E44:K44"/>
    <mergeCell ref="B45:D45"/>
    <mergeCell ref="B65:K65"/>
    <mergeCell ref="B67:K67"/>
    <mergeCell ref="B69:K69"/>
    <mergeCell ref="B70:K70"/>
    <mergeCell ref="B72:K72"/>
    <mergeCell ref="B75:D75"/>
    <mergeCell ref="E75:K75"/>
    <mergeCell ref="B76:D76"/>
    <mergeCell ref="B96:K96"/>
    <mergeCell ref="B98:K98"/>
    <mergeCell ref="B100:K100"/>
    <mergeCell ref="B101:K101"/>
    <mergeCell ref="B102:K102"/>
    <mergeCell ref="B104:K104"/>
    <mergeCell ref="E106:K108"/>
    <mergeCell ref="B107:D107"/>
    <mergeCell ref="B108:D108"/>
    <mergeCell ref="B128:K128"/>
    <mergeCell ref="B130:K130"/>
    <mergeCell ref="B132:K132"/>
    <mergeCell ref="B133:K133"/>
    <mergeCell ref="B134:K134"/>
    <mergeCell ref="B136:K136"/>
    <mergeCell ref="E138:K140"/>
    <mergeCell ref="B139:D139"/>
    <mergeCell ref="B140:D140"/>
    <mergeCell ref="B160:K160"/>
    <mergeCell ref="B162:K162"/>
    <mergeCell ref="B164:K164"/>
    <mergeCell ref="B165:K165"/>
    <mergeCell ref="B166:K166"/>
    <mergeCell ref="B168:K168"/>
    <mergeCell ref="E170:K172"/>
    <mergeCell ref="B171:D171"/>
    <mergeCell ref="B172:D172"/>
    <mergeCell ref="B192:K192"/>
    <mergeCell ref="B194:K194"/>
    <mergeCell ref="B196:K196"/>
    <mergeCell ref="B197:K197"/>
    <mergeCell ref="B198:K198"/>
    <mergeCell ref="B200:K200"/>
    <mergeCell ref="B203:D203"/>
    <mergeCell ref="E203:K203"/>
    <mergeCell ref="B204:D204"/>
    <mergeCell ref="B219:K219"/>
    <mergeCell ref="B221:K221"/>
    <mergeCell ref="B223:K223"/>
    <mergeCell ref="B224:K224"/>
    <mergeCell ref="B225:K225"/>
    <mergeCell ref="B227:K227"/>
    <mergeCell ref="B230:D230"/>
    <mergeCell ref="E230:K230"/>
    <mergeCell ref="B231:D231"/>
    <mergeCell ref="B246:K246"/>
    <mergeCell ref="B248:K248"/>
    <mergeCell ref="B250:K250"/>
    <mergeCell ref="B251:K251"/>
    <mergeCell ref="B253:K253"/>
    <mergeCell ref="B256:D256"/>
    <mergeCell ref="E256:K256"/>
    <mergeCell ref="B257:D257"/>
    <mergeCell ref="B272:K272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6" man="true" max="16383" min="0"/>
    <brk id="97" man="true" max="16383" min="0"/>
    <brk id="129" man="true" max="16383" min="0"/>
    <brk id="161" man="true" max="16383" min="0"/>
    <brk id="193" man="true" max="16383" min="0"/>
    <brk id="220" man="true" max="16383" min="0"/>
    <brk id="2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0:48:47Z</dcterms:created>
  <dc:creator>INPS</dc:creator>
  <dc:description/>
  <dc:language>en-US</dc:language>
  <cp:lastModifiedBy>Spadino</cp:lastModifiedBy>
  <cp:lastPrinted>2003-06-05T10:50:56Z</cp:lastPrinted>
  <dcterms:modified xsi:type="dcterms:W3CDTF">2004-06-26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8815484</vt:r8>
  </property>
  <property fmtid="{D5CDD505-2E9C-101B-9397-08002B2CF9AE}" pid="3" name="_AuthorEmail">
    <vt:lpwstr>sr.bari.orsaferrovie@sindacatoorsa.it</vt:lpwstr>
  </property>
  <property fmtid="{D5CDD505-2E9C-101B-9397-08002B2CF9AE}" pid="4" name="_AuthorEmailDisplayName">
    <vt:lpwstr>sr.bari.orsaferrovie</vt:lpwstr>
  </property>
  <property fmtid="{D5CDD505-2E9C-101B-9397-08002B2CF9AE}" pid="5" name="_EmailSubject">
    <vt:lpwstr>Assegno nucleo familiare 2004</vt:lpwstr>
  </property>
</Properties>
</file>