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NF NUCLEI SENZA FIG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">
  <si>
    <t xml:space="preserve">IMPORTO ASSEGNO NUCLEO FAMILIARE SENZA FIGLI VALIDO DA LUGLIO 2004 A GIUGNO 2005</t>
  </si>
  <si>
    <t xml:space="preserve">A cura di Roberto SPADINO - BARI</t>
  </si>
  <si>
    <t xml:space="preserve">OrSA - OrSA - OrSA - OrSA - OrSA</t>
  </si>
  <si>
    <t xml:space="preserve">TAB. 20 A</t>
  </si>
  <si>
    <t xml:space="preserve">NUCLEI FAMILIARI CON ENTRAMBI I CONIUGI E SENZA FIGLI </t>
  </si>
  <si>
    <t xml:space="preserve">(IN CUI SIA PRESENTE ALMENO UN FRATELLO, SORELLA O NIPOTE  INABILE)</t>
  </si>
  <si>
    <t xml:space="preserve">Importo complessivo mensile dell'assegno per livello di reddito e numero componenti il nucleo</t>
  </si>
  <si>
    <t xml:space="preserve">Reddito familiare annuo di riferimento valido dal 1° luglio 2004</t>
  </si>
  <si>
    <t xml:space="preserve">Reddito familiare annuo</t>
  </si>
  <si>
    <t xml:space="preserve">Importo dell'assegno per numero dei componenti il nucleo familiare</t>
  </si>
  <si>
    <t xml:space="preserve">(euro)</t>
  </si>
  <si>
    <t xml:space="preserve">fino a</t>
  </si>
  <si>
    <t xml:space="preserve">-</t>
  </si>
  <si>
    <t xml:space="preserve">TAB. 20 B</t>
  </si>
  <si>
    <t xml:space="preserve">NUCLEI MONOPARENTALI (*) SENZA FIGLI </t>
  </si>
  <si>
    <t xml:space="preserve">(*) Richiedente celibe\nubile, separato\a, divorziato\a, vedovo\a, abbandonato\a, straniero\a con coniuge residente in un Paese estero non convenzionato</t>
  </si>
  <si>
    <t xml:space="preserve">TAB. 21 A</t>
  </si>
  <si>
    <t xml:space="preserve">NUCLEI FAMILIARI (*) SENZA FIGLI  </t>
  </si>
  <si>
    <t xml:space="preserve">(IN CUI NON SIANO PRESENTI  COMPONENTI  INABILI)</t>
  </si>
  <si>
    <t xml:space="preserve">(*) Solo coniugi o entrambi i coniugi e almeno un fratello, sorella o nipote</t>
  </si>
  <si>
    <t xml:space="preserve">TAB. 21 B</t>
  </si>
  <si>
    <t xml:space="preserve">NUCLEI MONOPARENTALI (*) SENZA FIGLI CON ALMENO UN FRATELLO, SORELLA O NIPOTE</t>
  </si>
  <si>
    <t xml:space="preserve">TAB. 21 C</t>
  </si>
  <si>
    <t xml:space="preserve">NUCLEI FAMILIARI (*) SENZA FIGLI </t>
  </si>
  <si>
    <t xml:space="preserve">(IN CUI SIA PRESENTE ALMENO UN CONIUGE INABILE E NESSUN ALTRO COMPONENTE INABILE)</t>
  </si>
  <si>
    <t xml:space="preserve">TAB. 21 D</t>
  </si>
  <si>
    <t xml:space="preserve">(IN CUI SOLO IL RICHIEDENTE SIA INAB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.00%"/>
    <numFmt numFmtId="168" formatCode="#,##0"/>
    <numFmt numFmtId="169" formatCode="_-* #,##0_-;\-* #,##0_-;_-* \-_-;_-@_-"/>
    <numFmt numFmtId="170" formatCode="[$€-2]\ #,##0.00"/>
    <numFmt numFmtId="171" formatCode="#,##0\ "/>
    <numFmt numFmtId="172" formatCode="_-* #,##0.00_-;\-* #,##0.00_-;_-* \-_-;_-@_-"/>
    <numFmt numFmtId="173" formatCode="_-&quot;L. &quot;* #,##0_-;&quot;-L. &quot;* #,##0_-;_-&quot;L. &quot;* \-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8"/>
      <name val="Times New Roman"/>
      <family val="1"/>
    </font>
    <font>
      <b val="true"/>
      <sz val="12"/>
      <color rgb="FFFF6600"/>
      <name val="Arial"/>
      <family val="2"/>
    </font>
    <font>
      <sz val="48"/>
      <name val="Arial Black"/>
      <family val="2"/>
    </font>
    <font>
      <b val="true"/>
      <sz val="16"/>
      <color rgb="FFFFFF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6"/>
      <color rgb="FFFFFF99"/>
      <name val="Arial"/>
      <family val="2"/>
    </font>
    <font>
      <i val="true"/>
      <sz val="10"/>
      <name val="Arial"/>
      <family val="2"/>
    </font>
    <font>
      <b val="true"/>
      <sz val="16"/>
      <color rgb="FFCCFFCC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00FF00"/>
      <name val="Arial"/>
      <family val="2"/>
    </font>
    <font>
      <b val="true"/>
      <sz val="16"/>
      <color rgb="FF33996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7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9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f2001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29680</xdr:rowOff>
    </xdr:from>
    <xdr:to>
      <xdr:col>0</xdr:col>
      <xdr:colOff>1118160</xdr:colOff>
      <xdr:row>1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9680"/>
          <a:ext cx="111816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:K2"/>
    </sheetView>
  </sheetViews>
  <sheetFormatPr defaultColWidth="9.70703125" defaultRowHeight="15" zeroHeight="tru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3.7"/>
    <col collapsed="false" customWidth="true" hidden="false" outlineLevel="0" max="3" min="3" style="2" width="1.99"/>
    <col collapsed="false" customWidth="true" hidden="false" outlineLevel="0" max="4" min="4" style="2" width="13.85"/>
    <col collapsed="false" customWidth="true" hidden="false" outlineLevel="0" max="11" min="5" style="2" width="11.28"/>
    <col collapsed="false" customWidth="true" hidden="true" outlineLevel="0" max="12" min="12" style="2" width="13.85"/>
    <col collapsed="false" customWidth="false" hidden="true" outlineLevel="0" max="257" min="13" style="2" width="9.7"/>
  </cols>
  <sheetData>
    <row r="1" s="7" customFormat="true" ht="65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4"/>
      <c r="L1" s="6"/>
    </row>
    <row r="2" s="9" customFormat="true" ht="15.75" hidden="false" customHeight="fals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10" t="s">
        <v>2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0.25" hidden="false" customHeight="false" outlineLevel="0" collapsed="false">
      <c r="A4" s="10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15.75" hidden="false" customHeight="false" outlineLevel="0" collapsed="false">
      <c r="A6" s="10"/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</row>
    <row r="7" s="15" customFormat="true" ht="15.75" hidden="false" customHeight="false" outlineLevel="0" collapsed="false">
      <c r="A7" s="10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</row>
    <row r="8" s="15" customFormat="true" ht="15.75" hidden="false" customHeight="false" outlineLevel="0" collapsed="false">
      <c r="A8" s="10"/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6"/>
    </row>
    <row r="10" customFormat="false" ht="15" hidden="false" customHeight="false" outlineLevel="0" collapsed="false">
      <c r="A10" s="10"/>
      <c r="B10" s="17" t="s">
        <v>7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5.75" hidden="false" customHeight="false" outlineLevel="0" collapsed="false">
      <c r="A11" s="10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/>
      <c r="B12" s="18"/>
      <c r="C12" s="19"/>
      <c r="D12" s="20"/>
      <c r="E12" s="18"/>
      <c r="F12" s="20"/>
      <c r="G12" s="20"/>
      <c r="H12" s="20"/>
      <c r="I12" s="20"/>
      <c r="J12" s="20"/>
      <c r="K12" s="21"/>
    </row>
    <row r="13" customFormat="false" ht="15.75" hidden="false" customHeight="false" outlineLevel="0" collapsed="false">
      <c r="A13" s="10"/>
      <c r="B13" s="22" t="s">
        <v>8</v>
      </c>
      <c r="C13" s="22"/>
      <c r="D13" s="22"/>
      <c r="E13" s="23" t="s">
        <v>9</v>
      </c>
      <c r="F13" s="23"/>
      <c r="G13" s="23"/>
      <c r="H13" s="23"/>
      <c r="I13" s="23"/>
      <c r="J13" s="23"/>
      <c r="K13" s="23"/>
    </row>
    <row r="14" customFormat="false" ht="15.75" hidden="false" customHeight="false" outlineLevel="0" collapsed="false">
      <c r="A14" s="10"/>
      <c r="B14" s="22" t="s">
        <v>10</v>
      </c>
      <c r="C14" s="22"/>
      <c r="D14" s="22"/>
      <c r="E14" s="24"/>
      <c r="F14" s="12"/>
      <c r="G14" s="12"/>
      <c r="H14" s="12"/>
      <c r="I14" s="12"/>
      <c r="J14" s="12"/>
      <c r="K14" s="25"/>
    </row>
    <row r="15" customFormat="false" ht="15.75" hidden="false" customHeight="false" outlineLevel="0" collapsed="false">
      <c r="A15" s="10"/>
      <c r="B15" s="26"/>
      <c r="C15" s="27"/>
      <c r="D15" s="27"/>
      <c r="E15" s="28" t="n">
        <v>1</v>
      </c>
      <c r="F15" s="29" t="n">
        <v>2</v>
      </c>
      <c r="G15" s="29" t="n">
        <v>3</v>
      </c>
      <c r="H15" s="29" t="n">
        <v>4</v>
      </c>
      <c r="I15" s="29" t="n">
        <v>5</v>
      </c>
      <c r="J15" s="29" t="n">
        <v>6</v>
      </c>
      <c r="K15" s="29" t="n">
        <v>7</v>
      </c>
    </row>
    <row r="16" customFormat="false" ht="15" hidden="false" customHeight="false" outlineLevel="0" collapsed="false">
      <c r="A16" s="10"/>
      <c r="B16" s="30"/>
      <c r="C16" s="12"/>
      <c r="D16" s="12"/>
      <c r="E16" s="31"/>
      <c r="F16" s="31"/>
      <c r="G16" s="31"/>
      <c r="H16" s="31"/>
      <c r="I16" s="31"/>
      <c r="J16" s="31"/>
      <c r="K16" s="31"/>
    </row>
    <row r="17" customFormat="false" ht="15" hidden="false" customHeight="false" outlineLevel="0" collapsed="false">
      <c r="A17" s="10"/>
      <c r="B17" s="32" t="s">
        <v>11</v>
      </c>
      <c r="C17" s="33"/>
      <c r="D17" s="34" t="n">
        <v>20876.30825</v>
      </c>
      <c r="E17" s="35" t="s">
        <v>12</v>
      </c>
      <c r="F17" s="35" t="s">
        <v>12</v>
      </c>
      <c r="G17" s="34" t="n">
        <v>98.13</v>
      </c>
      <c r="H17" s="34" t="n">
        <v>142.03</v>
      </c>
      <c r="I17" s="34" t="n">
        <v>185.92</v>
      </c>
      <c r="J17" s="34" t="n">
        <v>229.82</v>
      </c>
      <c r="K17" s="34" t="n">
        <v>273.72</v>
      </c>
    </row>
    <row r="18" customFormat="false" ht="15" hidden="false" customHeight="false" outlineLevel="0" collapsed="false">
      <c r="A18" s="10"/>
      <c r="B18" s="34" t="n">
        <f aca="false">D17+0.01</f>
        <v>20876.31825</v>
      </c>
      <c r="C18" s="33" t="s">
        <v>12</v>
      </c>
      <c r="D18" s="34" t="n">
        <v>23720.53975</v>
      </c>
      <c r="E18" s="35" t="s">
        <v>12</v>
      </c>
      <c r="F18" s="35" t="s">
        <v>12</v>
      </c>
      <c r="G18" s="34" t="n">
        <v>87.8</v>
      </c>
      <c r="H18" s="34" t="n">
        <v>123.95</v>
      </c>
      <c r="I18" s="34" t="n">
        <v>173.01</v>
      </c>
      <c r="J18" s="34" t="n">
        <v>222.08</v>
      </c>
      <c r="K18" s="34" t="n">
        <v>260.81</v>
      </c>
    </row>
    <row r="19" customFormat="false" ht="15" hidden="false" customHeight="false" outlineLevel="0" collapsed="false">
      <c r="A19" s="10"/>
      <c r="B19" s="34" t="n">
        <f aca="false">D18+0.01</f>
        <v>23720.54975</v>
      </c>
      <c r="C19" s="33" t="s">
        <v>12</v>
      </c>
      <c r="D19" s="34" t="n">
        <v>26567.549</v>
      </c>
      <c r="E19" s="35" t="s">
        <v>12</v>
      </c>
      <c r="F19" s="35" t="s">
        <v>12</v>
      </c>
      <c r="G19" s="34" t="n">
        <v>67.14</v>
      </c>
      <c r="H19" s="34" t="n">
        <v>105.87</v>
      </c>
      <c r="I19" s="34" t="n">
        <v>154.94</v>
      </c>
      <c r="J19" s="34" t="n">
        <v>216.91</v>
      </c>
      <c r="K19" s="34" t="n">
        <v>247.9</v>
      </c>
    </row>
    <row r="20" customFormat="false" ht="15" hidden="false" customHeight="false" outlineLevel="0" collapsed="false">
      <c r="A20" s="10"/>
      <c r="B20" s="34" t="n">
        <f aca="false">D19+0.01</f>
        <v>26567.559</v>
      </c>
      <c r="C20" s="33" t="s">
        <v>12</v>
      </c>
      <c r="D20" s="34" t="n">
        <v>29413.441</v>
      </c>
      <c r="E20" s="35" t="s">
        <v>12</v>
      </c>
      <c r="F20" s="35" t="s">
        <v>12</v>
      </c>
      <c r="G20" s="34" t="n">
        <v>49.06</v>
      </c>
      <c r="H20" s="34" t="n">
        <v>87.8</v>
      </c>
      <c r="I20" s="34" t="n">
        <v>136.86</v>
      </c>
      <c r="J20" s="34" t="n">
        <v>204</v>
      </c>
      <c r="K20" s="34" t="n">
        <v>234.99</v>
      </c>
    </row>
    <row r="21" customFormat="false" ht="15" hidden="false" customHeight="false" outlineLevel="0" collapsed="false">
      <c r="A21" s="10"/>
      <c r="B21" s="34" t="n">
        <f aca="false">D20+0.01</f>
        <v>29413.451</v>
      </c>
      <c r="C21" s="33" t="s">
        <v>12</v>
      </c>
      <c r="D21" s="34" t="n">
        <v>32259.89675</v>
      </c>
      <c r="E21" s="35" t="s">
        <v>12</v>
      </c>
      <c r="F21" s="35" t="s">
        <v>12</v>
      </c>
      <c r="G21" s="34" t="n">
        <v>30.99</v>
      </c>
      <c r="H21" s="34" t="n">
        <v>67.14</v>
      </c>
      <c r="I21" s="34" t="n">
        <v>123.95</v>
      </c>
      <c r="J21" s="34" t="n">
        <v>198.84</v>
      </c>
      <c r="K21" s="34" t="n">
        <v>222.08</v>
      </c>
    </row>
    <row r="22" customFormat="false" ht="15" hidden="false" customHeight="false" outlineLevel="0" collapsed="false">
      <c r="A22" s="10"/>
      <c r="B22" s="34" t="n">
        <f aca="false">D21+0.01</f>
        <v>32259.90675</v>
      </c>
      <c r="C22" s="33" t="s">
        <v>12</v>
      </c>
      <c r="D22" s="34" t="n">
        <v>35105.78875</v>
      </c>
      <c r="E22" s="35" t="s">
        <v>12</v>
      </c>
      <c r="F22" s="35" t="s">
        <v>12</v>
      </c>
      <c r="G22" s="34" t="n">
        <v>12.91</v>
      </c>
      <c r="H22" s="34" t="n">
        <v>49.06</v>
      </c>
      <c r="I22" s="34" t="n">
        <v>105.87</v>
      </c>
      <c r="J22" s="34" t="n">
        <v>185.92</v>
      </c>
      <c r="K22" s="34" t="n">
        <v>211.75</v>
      </c>
    </row>
    <row r="23" customFormat="false" ht="15" hidden="false" customHeight="false" outlineLevel="0" collapsed="false">
      <c r="A23" s="10"/>
      <c r="B23" s="34" t="n">
        <f aca="false">D22+0.01</f>
        <v>35105.79875</v>
      </c>
      <c r="C23" s="33" t="s">
        <v>12</v>
      </c>
      <c r="D23" s="34" t="n">
        <v>37951.70125</v>
      </c>
      <c r="E23" s="35" t="s">
        <v>12</v>
      </c>
      <c r="F23" s="35" t="s">
        <v>12</v>
      </c>
      <c r="G23" s="34" t="s">
        <v>12</v>
      </c>
      <c r="H23" s="34" t="n">
        <v>30.99</v>
      </c>
      <c r="I23" s="34" t="n">
        <v>74.89</v>
      </c>
      <c r="J23" s="34" t="n">
        <v>167.85</v>
      </c>
      <c r="K23" s="34" t="n">
        <v>191.09</v>
      </c>
    </row>
    <row r="24" customFormat="false" ht="15" hidden="false" customHeight="false" outlineLevel="0" collapsed="false">
      <c r="A24" s="10"/>
      <c r="B24" s="34" t="n">
        <f aca="false">D23+0.01</f>
        <v>37951.71125</v>
      </c>
      <c r="C24" s="33" t="s">
        <v>12</v>
      </c>
      <c r="D24" s="34" t="n">
        <v>40798.1365</v>
      </c>
      <c r="E24" s="35" t="s">
        <v>12</v>
      </c>
      <c r="F24" s="35" t="s">
        <v>12</v>
      </c>
      <c r="G24" s="34" t="s">
        <v>12</v>
      </c>
      <c r="H24" s="34" t="n">
        <v>12.91</v>
      </c>
      <c r="I24" s="34" t="n">
        <v>43.9</v>
      </c>
      <c r="J24" s="34" t="n">
        <v>149.77</v>
      </c>
      <c r="K24" s="34" t="n">
        <v>173.01</v>
      </c>
    </row>
    <row r="25" customFormat="false" ht="15" hidden="false" customHeight="false" outlineLevel="0" collapsed="false">
      <c r="A25" s="10"/>
      <c r="B25" s="34" t="n">
        <f aca="false">D24+0.01</f>
        <v>40798.1465</v>
      </c>
      <c r="C25" s="33" t="s">
        <v>12</v>
      </c>
      <c r="D25" s="34" t="n">
        <v>43642.93175</v>
      </c>
      <c r="E25" s="35" t="s">
        <v>12</v>
      </c>
      <c r="F25" s="35" t="s">
        <v>12</v>
      </c>
      <c r="G25" s="34" t="s">
        <v>12</v>
      </c>
      <c r="H25" s="34" t="s">
        <v>12</v>
      </c>
      <c r="I25" s="34" t="n">
        <v>12.91</v>
      </c>
      <c r="J25" s="34" t="n">
        <v>129.11</v>
      </c>
      <c r="K25" s="34" t="n">
        <v>160.1</v>
      </c>
    </row>
    <row r="26" customFormat="false" ht="15" hidden="false" customHeight="false" outlineLevel="0" collapsed="false">
      <c r="A26" s="10"/>
      <c r="B26" s="34" t="n">
        <f aca="false">D25+0.01</f>
        <v>43642.94175</v>
      </c>
      <c r="C26" s="33" t="s">
        <v>12</v>
      </c>
      <c r="D26" s="34" t="n">
        <v>46489.941</v>
      </c>
      <c r="E26" s="35" t="s">
        <v>12</v>
      </c>
      <c r="F26" s="35" t="s">
        <v>12</v>
      </c>
      <c r="G26" s="34" t="s">
        <v>12</v>
      </c>
      <c r="H26" s="34" t="s">
        <v>12</v>
      </c>
      <c r="I26" s="34" t="s">
        <v>12</v>
      </c>
      <c r="J26" s="34" t="n">
        <v>61.97</v>
      </c>
      <c r="K26" s="34" t="n">
        <v>142.03</v>
      </c>
    </row>
    <row r="27" customFormat="false" ht="15" hidden="false" customHeight="false" outlineLevel="0" collapsed="false">
      <c r="A27" s="10"/>
      <c r="B27" s="34" t="n">
        <f aca="false">D26+0.01</f>
        <v>46489.951</v>
      </c>
      <c r="C27" s="33" t="s">
        <v>12</v>
      </c>
      <c r="D27" s="34" t="n">
        <v>49335.833</v>
      </c>
      <c r="E27" s="35" t="s">
        <v>12</v>
      </c>
      <c r="F27" s="35" t="s">
        <v>12</v>
      </c>
      <c r="G27" s="34" t="s">
        <v>12</v>
      </c>
      <c r="H27" s="34" t="s">
        <v>12</v>
      </c>
      <c r="I27" s="34" t="s">
        <v>12</v>
      </c>
      <c r="J27" s="34" t="s">
        <v>12</v>
      </c>
      <c r="K27" s="34" t="n">
        <v>61.97</v>
      </c>
    </row>
    <row r="28" s="9" customFormat="true" ht="15" hidden="false" customHeight="false" outlineLevel="0" collapsed="false">
      <c r="A28" s="10"/>
      <c r="B28" s="36"/>
      <c r="C28" s="37"/>
      <c r="D28" s="36"/>
      <c r="E28" s="38"/>
      <c r="F28" s="38"/>
      <c r="G28" s="39"/>
      <c r="H28" s="39"/>
      <c r="I28" s="39"/>
      <c r="J28" s="39"/>
      <c r="K28" s="39"/>
    </row>
    <row r="29" customFormat="false" ht="20.25" hidden="false" customHeight="false" outlineLevel="0" collapsed="false">
      <c r="A29" s="10"/>
      <c r="B29" s="40" t="s">
        <v>13</v>
      </c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5" hidden="false" customHeight="false" outlineLevel="0" collapsed="false">
      <c r="A30" s="10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5" hidden="false" customHeight="false" outlineLevel="0" collapsed="false">
      <c r="A31" s="10"/>
      <c r="B31" s="42" t="s">
        <v>14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" hidden="false" customHeight="false" outlineLevel="0" collapsed="false">
      <c r="A32" s="10"/>
      <c r="B32" s="42" t="s">
        <v>5</v>
      </c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" hidden="false" customHeight="false" outlineLevel="0" collapsed="false">
      <c r="A33" s="10"/>
      <c r="B33" s="42" t="s">
        <v>6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" hidden="false" customHeight="fals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A35" s="10"/>
      <c r="B35" s="44" t="s">
        <v>7</v>
      </c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.75" hidden="false" customHeight="false" outlineLevel="0" collapsed="false">
      <c r="A36" s="10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5.75" hidden="false" customHeight="false" outlineLevel="0" collapsed="false">
      <c r="A37" s="10"/>
      <c r="B37" s="45"/>
      <c r="C37" s="46"/>
      <c r="D37" s="47"/>
      <c r="E37" s="45"/>
      <c r="F37" s="47"/>
      <c r="G37" s="47"/>
      <c r="H37" s="47"/>
      <c r="I37" s="47"/>
      <c r="J37" s="47"/>
      <c r="K37" s="48"/>
    </row>
    <row r="38" customFormat="false" ht="15.75" hidden="false" customHeight="false" outlineLevel="0" collapsed="false">
      <c r="A38" s="10"/>
      <c r="B38" s="49" t="s">
        <v>8</v>
      </c>
      <c r="C38" s="49"/>
      <c r="D38" s="49"/>
      <c r="E38" s="50" t="s">
        <v>9</v>
      </c>
      <c r="F38" s="50"/>
      <c r="G38" s="50"/>
      <c r="H38" s="50"/>
      <c r="I38" s="50"/>
      <c r="J38" s="50"/>
      <c r="K38" s="50"/>
    </row>
    <row r="39" customFormat="false" ht="15.75" hidden="false" customHeight="false" outlineLevel="0" collapsed="false">
      <c r="A39" s="10"/>
      <c r="B39" s="49" t="s">
        <v>10</v>
      </c>
      <c r="C39" s="49"/>
      <c r="D39" s="49"/>
      <c r="E39" s="51"/>
      <c r="F39" s="41"/>
      <c r="G39" s="41"/>
      <c r="H39" s="41"/>
      <c r="I39" s="41"/>
      <c r="J39" s="41"/>
      <c r="K39" s="52"/>
    </row>
    <row r="40" customFormat="false" ht="15.75" hidden="false" customHeight="false" outlineLevel="0" collapsed="false">
      <c r="A40" s="10"/>
      <c r="B40" s="53"/>
      <c r="C40" s="54"/>
      <c r="D40" s="54"/>
      <c r="E40" s="55" t="n">
        <v>1</v>
      </c>
      <c r="F40" s="56" t="n">
        <v>2</v>
      </c>
      <c r="G40" s="56" t="n">
        <v>3</v>
      </c>
      <c r="H40" s="56" t="n">
        <v>4</v>
      </c>
      <c r="I40" s="56" t="n">
        <v>5</v>
      </c>
      <c r="J40" s="56" t="n">
        <v>6</v>
      </c>
      <c r="K40" s="56" t="n">
        <v>7</v>
      </c>
    </row>
    <row r="41" customFormat="false" ht="15" hidden="false" customHeight="false" outlineLevel="0" collapsed="false">
      <c r="A41" s="10"/>
      <c r="B41" s="57"/>
      <c r="C41" s="41"/>
      <c r="D41" s="41"/>
      <c r="E41" s="58"/>
      <c r="F41" s="58"/>
      <c r="G41" s="58"/>
      <c r="H41" s="58"/>
      <c r="I41" s="58"/>
      <c r="J41" s="58"/>
      <c r="K41" s="58"/>
    </row>
    <row r="42" customFormat="false" ht="15" hidden="false" customHeight="false" outlineLevel="0" collapsed="false">
      <c r="A42" s="10"/>
      <c r="B42" s="59" t="s">
        <v>11</v>
      </c>
      <c r="C42" s="60"/>
      <c r="D42" s="61" t="n">
        <v>22772.45575</v>
      </c>
      <c r="E42" s="61" t="s">
        <v>12</v>
      </c>
      <c r="F42" s="61" t="n">
        <v>56.81</v>
      </c>
      <c r="G42" s="61" t="n">
        <v>98.13</v>
      </c>
      <c r="H42" s="61" t="n">
        <v>142.03</v>
      </c>
      <c r="I42" s="61" t="n">
        <v>185.92</v>
      </c>
      <c r="J42" s="61" t="n">
        <v>229.82</v>
      </c>
      <c r="K42" s="61" t="n">
        <v>273.72</v>
      </c>
    </row>
    <row r="43" customFormat="false" ht="15" hidden="false" customHeight="false" outlineLevel="0" collapsed="false">
      <c r="A43" s="10"/>
      <c r="B43" s="61" t="n">
        <f aca="false">D42+0.01</f>
        <v>22772.46575</v>
      </c>
      <c r="C43" s="62" t="s">
        <v>12</v>
      </c>
      <c r="D43" s="61" t="n">
        <v>25619.465</v>
      </c>
      <c r="E43" s="61" t="s">
        <v>12</v>
      </c>
      <c r="F43" s="61" t="n">
        <v>43.9</v>
      </c>
      <c r="G43" s="61" t="n">
        <v>87.8</v>
      </c>
      <c r="H43" s="61" t="n">
        <v>123.95</v>
      </c>
      <c r="I43" s="61" t="n">
        <v>173.01</v>
      </c>
      <c r="J43" s="61" t="n">
        <v>222.08</v>
      </c>
      <c r="K43" s="61" t="n">
        <v>260.81</v>
      </c>
    </row>
    <row r="44" customFormat="false" ht="15" hidden="false" customHeight="false" outlineLevel="0" collapsed="false">
      <c r="A44" s="10"/>
      <c r="B44" s="61" t="n">
        <f aca="false">D43+0.01</f>
        <v>25619.475</v>
      </c>
      <c r="C44" s="62" t="s">
        <v>12</v>
      </c>
      <c r="D44" s="61" t="n">
        <v>28465.357</v>
      </c>
      <c r="E44" s="61" t="s">
        <v>12</v>
      </c>
      <c r="F44" s="61" t="n">
        <v>30.99</v>
      </c>
      <c r="G44" s="61" t="n">
        <v>67.14</v>
      </c>
      <c r="H44" s="61" t="n">
        <v>105.87</v>
      </c>
      <c r="I44" s="61" t="n">
        <v>154.94</v>
      </c>
      <c r="J44" s="61" t="n">
        <v>216.91</v>
      </c>
      <c r="K44" s="61" t="n">
        <v>247.9</v>
      </c>
    </row>
    <row r="45" customFormat="false" ht="15" hidden="false" customHeight="false" outlineLevel="0" collapsed="false">
      <c r="A45" s="10"/>
      <c r="B45" s="61" t="n">
        <f aca="false">D44+0.01</f>
        <v>28465.367</v>
      </c>
      <c r="C45" s="62" t="s">
        <v>12</v>
      </c>
      <c r="D45" s="61" t="n">
        <v>31310.70575</v>
      </c>
      <c r="E45" s="61" t="s">
        <v>12</v>
      </c>
      <c r="F45" s="61" t="n">
        <v>12.91</v>
      </c>
      <c r="G45" s="61" t="n">
        <v>49.06</v>
      </c>
      <c r="H45" s="61" t="n">
        <v>87.8</v>
      </c>
      <c r="I45" s="61" t="n">
        <v>136.86</v>
      </c>
      <c r="J45" s="61" t="n">
        <v>204</v>
      </c>
      <c r="K45" s="61" t="n">
        <v>234.99</v>
      </c>
    </row>
    <row r="46" customFormat="false" ht="15" hidden="false" customHeight="false" outlineLevel="0" collapsed="false">
      <c r="A46" s="10"/>
      <c r="B46" s="61" t="n">
        <f aca="false">D45+0.01</f>
        <v>31310.71575</v>
      </c>
      <c r="C46" s="62" t="s">
        <v>12</v>
      </c>
      <c r="D46" s="61" t="n">
        <v>34156.04425</v>
      </c>
      <c r="E46" s="61" t="s">
        <v>12</v>
      </c>
      <c r="F46" s="61" t="s">
        <v>12</v>
      </c>
      <c r="G46" s="61" t="n">
        <v>30.99</v>
      </c>
      <c r="H46" s="61" t="n">
        <v>67.14</v>
      </c>
      <c r="I46" s="61" t="n">
        <v>123.95</v>
      </c>
      <c r="J46" s="61" t="n">
        <v>198.84</v>
      </c>
      <c r="K46" s="61" t="n">
        <v>222.08</v>
      </c>
    </row>
    <row r="47" customFormat="false" ht="15" hidden="false" customHeight="false" outlineLevel="0" collapsed="false">
      <c r="A47" s="10"/>
      <c r="B47" s="61" t="n">
        <f aca="false">D46+0.01</f>
        <v>34156.05425</v>
      </c>
      <c r="C47" s="62" t="s">
        <v>12</v>
      </c>
      <c r="D47" s="61" t="n">
        <v>37002.5</v>
      </c>
      <c r="E47" s="61" t="s">
        <v>12</v>
      </c>
      <c r="F47" s="61" t="s">
        <v>12</v>
      </c>
      <c r="G47" s="61" t="n">
        <v>12.91</v>
      </c>
      <c r="H47" s="61" t="n">
        <v>49.06</v>
      </c>
      <c r="I47" s="61" t="n">
        <v>105.87</v>
      </c>
      <c r="J47" s="61" t="n">
        <v>185.92</v>
      </c>
      <c r="K47" s="61" t="n">
        <v>211.75</v>
      </c>
    </row>
    <row r="48" customFormat="false" ht="15" hidden="false" customHeight="false" outlineLevel="0" collapsed="false">
      <c r="A48" s="10"/>
      <c r="B48" s="61" t="n">
        <f aca="false">D47+0.01</f>
        <v>37002.51</v>
      </c>
      <c r="C48" s="62" t="s">
        <v>12</v>
      </c>
      <c r="D48" s="61" t="n">
        <v>39848.95575</v>
      </c>
      <c r="E48" s="61" t="s">
        <v>12</v>
      </c>
      <c r="F48" s="61" t="s">
        <v>12</v>
      </c>
      <c r="G48" s="61" t="s">
        <v>12</v>
      </c>
      <c r="H48" s="61" t="n">
        <v>30.99</v>
      </c>
      <c r="I48" s="61" t="n">
        <v>74.89</v>
      </c>
      <c r="J48" s="61" t="n">
        <v>167.85</v>
      </c>
      <c r="K48" s="61" t="n">
        <v>191.09</v>
      </c>
    </row>
    <row r="49" customFormat="false" ht="15" hidden="false" customHeight="false" outlineLevel="0" collapsed="false">
      <c r="A49" s="10"/>
      <c r="B49" s="61" t="n">
        <f aca="false">D48+0.01</f>
        <v>39848.96575</v>
      </c>
      <c r="C49" s="62" t="s">
        <v>12</v>
      </c>
      <c r="D49" s="61" t="n">
        <v>42695.42175</v>
      </c>
      <c r="E49" s="61" t="s">
        <v>12</v>
      </c>
      <c r="F49" s="61" t="s">
        <v>12</v>
      </c>
      <c r="G49" s="61" t="s">
        <v>12</v>
      </c>
      <c r="H49" s="61" t="n">
        <v>12.91</v>
      </c>
      <c r="I49" s="61" t="n">
        <v>43.9</v>
      </c>
      <c r="J49" s="61" t="n">
        <v>149.77</v>
      </c>
      <c r="K49" s="61" t="n">
        <v>173.01</v>
      </c>
    </row>
    <row r="50" customFormat="false" ht="15" hidden="false" customHeight="false" outlineLevel="0" collapsed="false">
      <c r="A50" s="10"/>
      <c r="B50" s="61" t="n">
        <f aca="false">D49+0.01</f>
        <v>42695.43175</v>
      </c>
      <c r="C50" s="62" t="s">
        <v>12</v>
      </c>
      <c r="D50" s="61" t="n">
        <v>45542.431</v>
      </c>
      <c r="E50" s="61" t="s">
        <v>12</v>
      </c>
      <c r="F50" s="61" t="s">
        <v>12</v>
      </c>
      <c r="G50" s="61" t="s">
        <v>12</v>
      </c>
      <c r="H50" s="61" t="s">
        <v>12</v>
      </c>
      <c r="I50" s="61" t="n">
        <v>12.91</v>
      </c>
      <c r="J50" s="61" t="n">
        <v>129.11</v>
      </c>
      <c r="K50" s="61" t="n">
        <v>160.1</v>
      </c>
    </row>
    <row r="51" customFormat="false" ht="15" hidden="false" customHeight="false" outlineLevel="0" collapsed="false">
      <c r="A51" s="10"/>
      <c r="B51" s="61" t="n">
        <f aca="false">D50+0.01</f>
        <v>45542.441</v>
      </c>
      <c r="C51" s="62" t="s">
        <v>12</v>
      </c>
      <c r="D51" s="61" t="n">
        <v>48388.31275</v>
      </c>
      <c r="E51" s="61" t="s">
        <v>12</v>
      </c>
      <c r="F51" s="61" t="s">
        <v>12</v>
      </c>
      <c r="G51" s="61" t="s">
        <v>12</v>
      </c>
      <c r="H51" s="61" t="s">
        <v>12</v>
      </c>
      <c r="I51" s="61" t="s">
        <v>12</v>
      </c>
      <c r="J51" s="61" t="n">
        <v>61.97</v>
      </c>
      <c r="K51" s="61" t="n">
        <v>142.03</v>
      </c>
    </row>
    <row r="52" customFormat="false" ht="15" hidden="false" customHeight="false" outlineLevel="0" collapsed="false">
      <c r="A52" s="10"/>
      <c r="B52" s="61" t="n">
        <f aca="false">D51+0.01</f>
        <v>48388.32275</v>
      </c>
      <c r="C52" s="62" t="s">
        <v>12</v>
      </c>
      <c r="D52" s="61" t="n">
        <v>51233.108</v>
      </c>
      <c r="E52" s="61" t="s">
        <v>12</v>
      </c>
      <c r="F52" s="61" t="s">
        <v>12</v>
      </c>
      <c r="G52" s="61" t="s">
        <v>12</v>
      </c>
      <c r="H52" s="61" t="s">
        <v>12</v>
      </c>
      <c r="I52" s="61" t="s">
        <v>12</v>
      </c>
      <c r="J52" s="61" t="s">
        <v>12</v>
      </c>
      <c r="K52" s="61" t="n">
        <v>61.97</v>
      </c>
    </row>
    <row r="53" customFormat="false" ht="15.95" hidden="false" customHeight="true" outlineLevel="0" collapsed="false">
      <c r="A53" s="10"/>
      <c r="B53" s="63"/>
      <c r="C53" s="64"/>
      <c r="D53" s="65"/>
      <c r="E53" s="66"/>
      <c r="F53" s="66"/>
      <c r="G53" s="66"/>
      <c r="H53" s="66"/>
      <c r="I53" s="66"/>
      <c r="J53" s="66"/>
      <c r="K53" s="67"/>
    </row>
    <row r="54" s="69" customFormat="true" ht="29.45" hidden="false" customHeight="true" outlineLevel="0" collapsed="false">
      <c r="A54" s="10"/>
      <c r="B54" s="68" t="s">
        <v>15</v>
      </c>
      <c r="C54" s="68"/>
      <c r="D54" s="68"/>
      <c r="E54" s="68"/>
      <c r="F54" s="68"/>
      <c r="G54" s="68"/>
      <c r="H54" s="68"/>
      <c r="I54" s="68"/>
      <c r="J54" s="68"/>
      <c r="K54" s="68"/>
    </row>
    <row r="55" s="71" customFormat="true" ht="14.25" hidden="false" customHeight="true" outlineLevel="0" collapsed="false">
      <c r="A55" s="10"/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customFormat="false" ht="20.25" hidden="false" customHeight="false" outlineLevel="0" collapsed="false">
      <c r="A56" s="10"/>
      <c r="B56" s="72" t="s">
        <v>16</v>
      </c>
      <c r="C56" s="72"/>
      <c r="D56" s="72"/>
      <c r="E56" s="72"/>
      <c r="F56" s="72"/>
      <c r="G56" s="72"/>
      <c r="H56" s="72"/>
      <c r="I56" s="72"/>
      <c r="J56" s="72"/>
      <c r="K56" s="72"/>
    </row>
    <row r="57" customFormat="false" ht="15" hidden="false" customHeight="false" outlineLevel="0" collapsed="false">
      <c r="A57" s="10"/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15" hidden="false" customHeight="false" outlineLevel="0" collapsed="false">
      <c r="A58" s="10"/>
      <c r="B58" s="74" t="s">
        <v>17</v>
      </c>
      <c r="C58" s="74"/>
      <c r="D58" s="74"/>
      <c r="E58" s="74"/>
      <c r="F58" s="74"/>
      <c r="G58" s="74"/>
      <c r="H58" s="74"/>
      <c r="I58" s="74"/>
      <c r="J58" s="74"/>
      <c r="K58" s="74"/>
    </row>
    <row r="59" customFormat="false" ht="15" hidden="false" customHeight="false" outlineLevel="0" collapsed="false">
      <c r="A59" s="10"/>
      <c r="B59" s="74" t="s">
        <v>18</v>
      </c>
      <c r="C59" s="74"/>
      <c r="D59" s="74"/>
      <c r="E59" s="74"/>
      <c r="F59" s="74"/>
      <c r="G59" s="74"/>
      <c r="H59" s="74"/>
      <c r="I59" s="74"/>
      <c r="J59" s="74"/>
      <c r="K59" s="74"/>
    </row>
    <row r="60" customFormat="false" ht="15" hidden="false" customHeight="false" outlineLevel="0" collapsed="false">
      <c r="A60" s="10"/>
      <c r="B60" s="74" t="s">
        <v>6</v>
      </c>
      <c r="C60" s="74"/>
      <c r="D60" s="74"/>
      <c r="E60" s="74"/>
      <c r="F60" s="74"/>
      <c r="G60" s="74"/>
      <c r="H60" s="74"/>
      <c r="I60" s="74"/>
      <c r="J60" s="74"/>
      <c r="K60" s="74"/>
    </row>
    <row r="61" customFormat="false" ht="15" hidden="false" customHeight="false" outlineLevel="0" collapsed="false">
      <c r="A61" s="10"/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5" hidden="false" customHeight="false" outlineLevel="0" collapsed="false">
      <c r="A62" s="10"/>
      <c r="B62" s="76" t="s">
        <v>7</v>
      </c>
      <c r="C62" s="76"/>
      <c r="D62" s="76"/>
      <c r="E62" s="76"/>
      <c r="F62" s="76"/>
      <c r="G62" s="76"/>
      <c r="H62" s="76"/>
      <c r="I62" s="76"/>
      <c r="J62" s="76"/>
      <c r="K62" s="76"/>
    </row>
    <row r="63" customFormat="false" ht="15.75" hidden="false" customHeight="false" outlineLevel="0" collapsed="false">
      <c r="A63" s="10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5.75" hidden="false" customHeight="false" outlineLevel="0" collapsed="false">
      <c r="A64" s="10"/>
      <c r="B64" s="77"/>
      <c r="C64" s="78"/>
      <c r="D64" s="79"/>
      <c r="E64" s="77"/>
      <c r="F64" s="79"/>
      <c r="G64" s="79"/>
      <c r="H64" s="79"/>
      <c r="I64" s="79"/>
      <c r="J64" s="79"/>
      <c r="K64" s="80"/>
    </row>
    <row r="65" customFormat="false" ht="15.75" hidden="false" customHeight="false" outlineLevel="0" collapsed="false">
      <c r="A65" s="10"/>
      <c r="B65" s="81" t="s">
        <v>8</v>
      </c>
      <c r="C65" s="81"/>
      <c r="D65" s="81"/>
      <c r="E65" s="82" t="s">
        <v>9</v>
      </c>
      <c r="F65" s="82"/>
      <c r="G65" s="82"/>
      <c r="H65" s="82"/>
      <c r="I65" s="82"/>
      <c r="J65" s="82"/>
      <c r="K65" s="82"/>
    </row>
    <row r="66" customFormat="false" ht="15.75" hidden="false" customHeight="false" outlineLevel="0" collapsed="false">
      <c r="A66" s="10"/>
      <c r="B66" s="81" t="s">
        <v>10</v>
      </c>
      <c r="C66" s="81"/>
      <c r="D66" s="81"/>
      <c r="E66" s="83"/>
      <c r="F66" s="73"/>
      <c r="G66" s="73"/>
      <c r="H66" s="73"/>
      <c r="I66" s="73"/>
      <c r="J66" s="73"/>
      <c r="K66" s="84"/>
    </row>
    <row r="67" customFormat="false" ht="15.75" hidden="false" customHeight="false" outlineLevel="0" collapsed="false">
      <c r="A67" s="10"/>
      <c r="B67" s="85"/>
      <c r="C67" s="86"/>
      <c r="D67" s="86"/>
      <c r="E67" s="87" t="n">
        <v>1</v>
      </c>
      <c r="F67" s="88" t="n">
        <v>2</v>
      </c>
      <c r="G67" s="88" t="n">
        <v>3</v>
      </c>
      <c r="H67" s="88" t="n">
        <v>4</v>
      </c>
      <c r="I67" s="88" t="n">
        <v>5</v>
      </c>
      <c r="J67" s="88" t="n">
        <v>6</v>
      </c>
      <c r="K67" s="88" t="n">
        <v>7</v>
      </c>
    </row>
    <row r="68" customFormat="false" ht="15" hidden="false" customHeight="false" outlineLevel="0" collapsed="false">
      <c r="A68" s="10"/>
      <c r="B68" s="89"/>
      <c r="C68" s="73"/>
      <c r="D68" s="73"/>
      <c r="E68" s="90"/>
      <c r="F68" s="90"/>
      <c r="G68" s="90"/>
      <c r="H68" s="90"/>
      <c r="I68" s="90"/>
      <c r="J68" s="90"/>
      <c r="K68" s="90"/>
    </row>
    <row r="69" customFormat="false" ht="15" hidden="false" customHeight="false" outlineLevel="0" collapsed="false">
      <c r="A69" s="10"/>
      <c r="B69" s="91" t="s">
        <v>11</v>
      </c>
      <c r="C69" s="92"/>
      <c r="D69" s="93" t="n">
        <v>11388.31375</v>
      </c>
      <c r="E69" s="93" t="s">
        <v>12</v>
      </c>
      <c r="F69" s="93" t="n">
        <v>46.48</v>
      </c>
      <c r="G69" s="93" t="n">
        <v>82.63</v>
      </c>
      <c r="H69" s="93" t="n">
        <v>118.79</v>
      </c>
      <c r="I69" s="93" t="n">
        <v>154.94</v>
      </c>
      <c r="J69" s="93" t="n">
        <v>191.09</v>
      </c>
      <c r="K69" s="93" t="n">
        <v>227.24</v>
      </c>
    </row>
    <row r="70" customFormat="false" ht="15" hidden="false" customHeight="false" outlineLevel="0" collapsed="false">
      <c r="A70" s="10"/>
      <c r="B70" s="93" t="n">
        <f aca="false">D69+0.01</f>
        <v>11388.32375</v>
      </c>
      <c r="C70" s="92" t="s">
        <v>12</v>
      </c>
      <c r="D70" s="93" t="n">
        <v>14234.7695</v>
      </c>
      <c r="E70" s="93" t="s">
        <v>12</v>
      </c>
      <c r="F70" s="93" t="n">
        <v>36.15</v>
      </c>
      <c r="G70" s="93" t="n">
        <v>72.3</v>
      </c>
      <c r="H70" s="93" t="n">
        <v>103.29</v>
      </c>
      <c r="I70" s="93" t="n">
        <v>144.61</v>
      </c>
      <c r="J70" s="93" t="n">
        <v>185.92</v>
      </c>
      <c r="K70" s="93" t="n">
        <v>216.91</v>
      </c>
    </row>
    <row r="71" customFormat="false" ht="15" hidden="false" customHeight="false" outlineLevel="0" collapsed="false">
      <c r="A71" s="10"/>
      <c r="B71" s="93" t="n">
        <f aca="false">D70+0.01</f>
        <v>14234.7795</v>
      </c>
      <c r="C71" s="92" t="s">
        <v>12</v>
      </c>
      <c r="D71" s="93" t="n">
        <v>17081.22525</v>
      </c>
      <c r="E71" s="93" t="s">
        <v>12</v>
      </c>
      <c r="F71" s="93" t="n">
        <v>25.82</v>
      </c>
      <c r="G71" s="93" t="n">
        <v>56.81</v>
      </c>
      <c r="H71" s="93" t="n">
        <v>87.8</v>
      </c>
      <c r="I71" s="93" t="n">
        <v>129.11</v>
      </c>
      <c r="J71" s="93" t="n">
        <v>180.76</v>
      </c>
      <c r="K71" s="93" t="n">
        <v>206.58</v>
      </c>
    </row>
    <row r="72" customFormat="false" ht="15" hidden="false" customHeight="false" outlineLevel="0" collapsed="false">
      <c r="A72" s="10"/>
      <c r="B72" s="93" t="n">
        <f aca="false">D71+0.01</f>
        <v>17081.23525</v>
      </c>
      <c r="C72" s="92" t="s">
        <v>12</v>
      </c>
      <c r="D72" s="93" t="n">
        <v>19926.574</v>
      </c>
      <c r="E72" s="93" t="s">
        <v>12</v>
      </c>
      <c r="F72" s="93" t="n">
        <v>10.33</v>
      </c>
      <c r="G72" s="93" t="n">
        <v>41.32</v>
      </c>
      <c r="H72" s="93" t="n">
        <v>72.3</v>
      </c>
      <c r="I72" s="93" t="n">
        <v>113.62</v>
      </c>
      <c r="J72" s="93" t="n">
        <v>170.43</v>
      </c>
      <c r="K72" s="93" t="n">
        <v>196.25</v>
      </c>
    </row>
    <row r="73" customFormat="false" ht="15" hidden="false" customHeight="false" outlineLevel="0" collapsed="false">
      <c r="A73" s="10"/>
      <c r="B73" s="93" t="n">
        <f aca="false">D72+0.01</f>
        <v>19926.584</v>
      </c>
      <c r="C73" s="92" t="s">
        <v>12</v>
      </c>
      <c r="D73" s="93" t="n">
        <v>22772.45575</v>
      </c>
      <c r="E73" s="93" t="s">
        <v>12</v>
      </c>
      <c r="F73" s="93" t="s">
        <v>12</v>
      </c>
      <c r="G73" s="93" t="n">
        <v>25.82</v>
      </c>
      <c r="H73" s="93" t="n">
        <v>56.81</v>
      </c>
      <c r="I73" s="93" t="n">
        <v>103.29</v>
      </c>
      <c r="J73" s="93" t="n">
        <v>165.27</v>
      </c>
      <c r="K73" s="93" t="n">
        <v>185.92</v>
      </c>
    </row>
    <row r="74" customFormat="false" ht="15" hidden="false" customHeight="false" outlineLevel="0" collapsed="false">
      <c r="A74" s="10"/>
      <c r="B74" s="93" t="n">
        <f aca="false">D73+0.01</f>
        <v>22772.46575</v>
      </c>
      <c r="C74" s="92" t="s">
        <v>12</v>
      </c>
      <c r="D74" s="93" t="n">
        <v>25619.465</v>
      </c>
      <c r="E74" s="93" t="s">
        <v>12</v>
      </c>
      <c r="F74" s="93" t="s">
        <v>12</v>
      </c>
      <c r="G74" s="93" t="n">
        <v>10.33</v>
      </c>
      <c r="H74" s="93" t="n">
        <v>41.32</v>
      </c>
      <c r="I74" s="93" t="n">
        <v>87.8</v>
      </c>
      <c r="J74" s="93" t="n">
        <v>154.94</v>
      </c>
      <c r="K74" s="93" t="n">
        <v>175.6</v>
      </c>
    </row>
    <row r="75" customFormat="false" ht="15" hidden="false" customHeight="false" outlineLevel="0" collapsed="false">
      <c r="A75" s="10"/>
      <c r="B75" s="93" t="n">
        <f aca="false">D74+0.01</f>
        <v>25619.475</v>
      </c>
      <c r="C75" s="92" t="s">
        <v>12</v>
      </c>
      <c r="D75" s="93" t="n">
        <v>28465.357</v>
      </c>
      <c r="E75" s="93" t="s">
        <v>12</v>
      </c>
      <c r="F75" s="93" t="s">
        <v>12</v>
      </c>
      <c r="G75" s="93" t="s">
        <v>12</v>
      </c>
      <c r="H75" s="93" t="n">
        <v>25.82</v>
      </c>
      <c r="I75" s="93" t="n">
        <v>61.97</v>
      </c>
      <c r="J75" s="93" t="n">
        <v>139.44</v>
      </c>
      <c r="K75" s="93" t="n">
        <v>160.1</v>
      </c>
    </row>
    <row r="76" customFormat="false" ht="15" hidden="false" customHeight="false" outlineLevel="0" collapsed="false">
      <c r="A76" s="10"/>
      <c r="B76" s="93" t="n">
        <f aca="false">D75+0.01</f>
        <v>28465.367</v>
      </c>
      <c r="C76" s="92" t="s">
        <v>12</v>
      </c>
      <c r="D76" s="93" t="n">
        <v>31310.70575</v>
      </c>
      <c r="E76" s="93" t="s">
        <v>12</v>
      </c>
      <c r="F76" s="93" t="s">
        <v>12</v>
      </c>
      <c r="G76" s="93" t="s">
        <v>12</v>
      </c>
      <c r="H76" s="93" t="n">
        <v>10.33</v>
      </c>
      <c r="I76" s="93" t="n">
        <v>36.15</v>
      </c>
      <c r="J76" s="93" t="n">
        <v>123.95</v>
      </c>
      <c r="K76" s="93" t="n">
        <v>144.61</v>
      </c>
    </row>
    <row r="77" customFormat="false" ht="15" hidden="false" customHeight="false" outlineLevel="0" collapsed="false">
      <c r="A77" s="10"/>
      <c r="B77" s="93" t="n">
        <f aca="false">D76+0.01</f>
        <v>31310.71575</v>
      </c>
      <c r="C77" s="92" t="s">
        <v>12</v>
      </c>
      <c r="D77" s="93" t="n">
        <v>34156.04425</v>
      </c>
      <c r="E77" s="93" t="s">
        <v>12</v>
      </c>
      <c r="F77" s="93" t="s">
        <v>12</v>
      </c>
      <c r="G77" s="93" t="s">
        <v>12</v>
      </c>
      <c r="H77" s="93" t="s">
        <v>12</v>
      </c>
      <c r="I77" s="93" t="n">
        <v>10.33</v>
      </c>
      <c r="J77" s="93" t="n">
        <v>108.46</v>
      </c>
      <c r="K77" s="93" t="n">
        <v>134.28</v>
      </c>
    </row>
    <row r="78" customFormat="false" ht="15" hidden="false" customHeight="false" outlineLevel="0" collapsed="false">
      <c r="A78" s="10"/>
      <c r="B78" s="93" t="n">
        <f aca="false">D77+0.01</f>
        <v>34156.05425</v>
      </c>
      <c r="C78" s="92" t="s">
        <v>12</v>
      </c>
      <c r="D78" s="93" t="n">
        <v>37002.5</v>
      </c>
      <c r="E78" s="93" t="s">
        <v>12</v>
      </c>
      <c r="F78" s="93" t="s">
        <v>12</v>
      </c>
      <c r="G78" s="93" t="s">
        <v>12</v>
      </c>
      <c r="H78" s="93" t="s">
        <v>12</v>
      </c>
      <c r="I78" s="93" t="s">
        <v>12</v>
      </c>
      <c r="J78" s="93" t="n">
        <v>51.65</v>
      </c>
      <c r="K78" s="93" t="n">
        <v>118.79</v>
      </c>
    </row>
    <row r="79" customFormat="false" ht="15" hidden="false" customHeight="false" outlineLevel="0" collapsed="false">
      <c r="A79" s="10"/>
      <c r="B79" s="93" t="n">
        <f aca="false">D78+0.01</f>
        <v>37002.51</v>
      </c>
      <c r="C79" s="92" t="s">
        <v>12</v>
      </c>
      <c r="D79" s="93" t="n">
        <v>39848.95575</v>
      </c>
      <c r="E79" s="93" t="s">
        <v>12</v>
      </c>
      <c r="F79" s="93" t="s">
        <v>12</v>
      </c>
      <c r="G79" s="93" t="s">
        <v>12</v>
      </c>
      <c r="H79" s="93" t="s">
        <v>12</v>
      </c>
      <c r="I79" s="93" t="s">
        <v>12</v>
      </c>
      <c r="J79" s="93" t="s">
        <v>12</v>
      </c>
      <c r="K79" s="93" t="n">
        <v>51.65</v>
      </c>
    </row>
    <row r="80" customFormat="false" ht="15" hidden="false" customHeight="false" outlineLevel="0" collapsed="false">
      <c r="A80" s="10"/>
      <c r="B80" s="94"/>
      <c r="C80" s="95"/>
      <c r="D80" s="96"/>
      <c r="E80" s="97"/>
      <c r="F80" s="97"/>
      <c r="G80" s="97"/>
      <c r="H80" s="97"/>
      <c r="I80" s="97"/>
      <c r="J80" s="97"/>
      <c r="K80" s="98"/>
    </row>
    <row r="81" customFormat="false" ht="15" hidden="false" customHeight="false" outlineLevel="0" collapsed="false">
      <c r="A81" s="10"/>
      <c r="B81" s="99" t="s">
        <v>19</v>
      </c>
      <c r="C81" s="99"/>
      <c r="D81" s="99"/>
      <c r="E81" s="99"/>
      <c r="F81" s="99"/>
      <c r="G81" s="99"/>
      <c r="H81" s="99"/>
      <c r="I81" s="99"/>
      <c r="J81" s="99"/>
      <c r="K81" s="99"/>
    </row>
    <row r="82" s="9" customFormat="true" ht="15" hidden="false" customHeight="false" outlineLevel="0" collapsed="false">
      <c r="A82" s="10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20.25" hidden="false" customHeight="false" outlineLevel="0" collapsed="false">
      <c r="A83" s="10"/>
      <c r="B83" s="101" t="s">
        <v>20</v>
      </c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5" hidden="false" customHeight="false" outlineLevel="0" collapsed="false">
      <c r="A84" s="10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5" hidden="false" customHeight="false" outlineLevel="0" collapsed="false">
      <c r="A85" s="10"/>
      <c r="B85" s="103" t="s">
        <v>21</v>
      </c>
      <c r="C85" s="103"/>
      <c r="D85" s="103"/>
      <c r="E85" s="103"/>
      <c r="F85" s="103"/>
      <c r="G85" s="103"/>
      <c r="H85" s="103"/>
      <c r="I85" s="103"/>
      <c r="J85" s="103"/>
      <c r="K85" s="103"/>
    </row>
    <row r="86" customFormat="false" ht="15" hidden="false" customHeight="false" outlineLevel="0" collapsed="false">
      <c r="A86" s="10"/>
      <c r="B86" s="103" t="s">
        <v>18</v>
      </c>
      <c r="C86" s="103"/>
      <c r="D86" s="103"/>
      <c r="E86" s="103"/>
      <c r="F86" s="103"/>
      <c r="G86" s="103"/>
      <c r="H86" s="103"/>
      <c r="I86" s="103"/>
      <c r="J86" s="103"/>
      <c r="K86" s="103"/>
    </row>
    <row r="87" customFormat="false" ht="15" hidden="false" customHeight="false" outlineLevel="0" collapsed="false">
      <c r="A87" s="10"/>
      <c r="B87" s="103" t="s">
        <v>6</v>
      </c>
      <c r="C87" s="103"/>
      <c r="D87" s="103"/>
      <c r="E87" s="103"/>
      <c r="F87" s="103"/>
      <c r="G87" s="103"/>
      <c r="H87" s="103"/>
      <c r="I87" s="103"/>
      <c r="J87" s="103"/>
      <c r="K87" s="103"/>
    </row>
    <row r="88" customFormat="false" ht="15" hidden="false" customHeight="false" outlineLevel="0" collapsed="false">
      <c r="A88" s="10"/>
      <c r="B88" s="104"/>
      <c r="C88" s="104"/>
      <c r="D88" s="104"/>
      <c r="E88" s="104"/>
      <c r="F88" s="104"/>
      <c r="G88" s="104"/>
      <c r="H88" s="104"/>
      <c r="I88" s="104"/>
      <c r="J88" s="104"/>
      <c r="K88" s="104"/>
    </row>
    <row r="89" customFormat="false" ht="15" hidden="false" customHeight="false" outlineLevel="0" collapsed="false">
      <c r="A89" s="10"/>
      <c r="B89" s="105" t="s">
        <v>7</v>
      </c>
      <c r="C89" s="105"/>
      <c r="D89" s="105"/>
      <c r="E89" s="105"/>
      <c r="F89" s="105"/>
      <c r="G89" s="105"/>
      <c r="H89" s="105"/>
      <c r="I89" s="105"/>
      <c r="J89" s="105"/>
      <c r="K89" s="105"/>
    </row>
    <row r="90" customFormat="false" ht="15.75" hidden="false" customHeight="false" outlineLevel="0" collapsed="false">
      <c r="A90" s="10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5.75" hidden="false" customHeight="false" outlineLevel="0" collapsed="false">
      <c r="A91" s="10"/>
      <c r="B91" s="106"/>
      <c r="C91" s="107"/>
      <c r="D91" s="108"/>
      <c r="E91" s="106"/>
      <c r="F91" s="108"/>
      <c r="G91" s="108"/>
      <c r="H91" s="108"/>
      <c r="I91" s="108"/>
      <c r="J91" s="108"/>
      <c r="K91" s="109"/>
    </row>
    <row r="92" customFormat="false" ht="15.75" hidden="false" customHeight="false" outlineLevel="0" collapsed="false">
      <c r="A92" s="10"/>
      <c r="B92" s="110" t="s">
        <v>8</v>
      </c>
      <c r="C92" s="110"/>
      <c r="D92" s="110"/>
      <c r="E92" s="111" t="s">
        <v>9</v>
      </c>
      <c r="F92" s="111"/>
      <c r="G92" s="111"/>
      <c r="H92" s="111"/>
      <c r="I92" s="111"/>
      <c r="J92" s="111"/>
      <c r="K92" s="111"/>
    </row>
    <row r="93" customFormat="false" ht="15.75" hidden="false" customHeight="false" outlineLevel="0" collapsed="false">
      <c r="A93" s="10"/>
      <c r="B93" s="110" t="s">
        <v>10</v>
      </c>
      <c r="C93" s="110"/>
      <c r="D93" s="110"/>
      <c r="E93" s="112"/>
      <c r="F93" s="102"/>
      <c r="G93" s="102"/>
      <c r="H93" s="102"/>
      <c r="I93" s="102"/>
      <c r="J93" s="102"/>
      <c r="K93" s="113"/>
    </row>
    <row r="94" customFormat="false" ht="15.75" hidden="false" customHeight="false" outlineLevel="0" collapsed="false">
      <c r="A94" s="10"/>
      <c r="B94" s="114"/>
      <c r="C94" s="115"/>
      <c r="D94" s="115"/>
      <c r="E94" s="116" t="n">
        <v>1</v>
      </c>
      <c r="F94" s="117" t="n">
        <v>2</v>
      </c>
      <c r="G94" s="117" t="n">
        <v>3</v>
      </c>
      <c r="H94" s="117" t="n">
        <v>4</v>
      </c>
      <c r="I94" s="117" t="n">
        <v>5</v>
      </c>
      <c r="J94" s="117" t="n">
        <v>6</v>
      </c>
      <c r="K94" s="117" t="n">
        <v>7</v>
      </c>
    </row>
    <row r="95" customFormat="false" ht="15" hidden="false" customHeight="false" outlineLevel="0" collapsed="false">
      <c r="A95" s="10"/>
      <c r="B95" s="118"/>
      <c r="C95" s="102"/>
      <c r="D95" s="102"/>
      <c r="E95" s="119"/>
      <c r="F95" s="119"/>
      <c r="G95" s="119"/>
      <c r="H95" s="119"/>
      <c r="I95" s="119"/>
      <c r="J95" s="119"/>
      <c r="K95" s="119"/>
    </row>
    <row r="96" customFormat="false" ht="15" hidden="false" customHeight="false" outlineLevel="0" collapsed="false">
      <c r="A96" s="10"/>
      <c r="B96" s="120" t="s">
        <v>11</v>
      </c>
      <c r="C96" s="121"/>
      <c r="D96" s="122" t="n">
        <v>13285.5785</v>
      </c>
      <c r="E96" s="122" t="s">
        <v>12</v>
      </c>
      <c r="F96" s="122" t="n">
        <v>46.48</v>
      </c>
      <c r="G96" s="122" t="n">
        <v>82.63</v>
      </c>
      <c r="H96" s="122" t="n">
        <v>118.79</v>
      </c>
      <c r="I96" s="122" t="n">
        <v>154.94</v>
      </c>
      <c r="J96" s="122" t="n">
        <v>191.09</v>
      </c>
      <c r="K96" s="122" t="n">
        <v>227.24</v>
      </c>
    </row>
    <row r="97" customFormat="false" ht="15" hidden="false" customHeight="false" outlineLevel="0" collapsed="false">
      <c r="A97" s="10"/>
      <c r="B97" s="122" t="n">
        <f aca="false">D96+0.01</f>
        <v>13285.5885</v>
      </c>
      <c r="C97" s="121" t="s">
        <v>12</v>
      </c>
      <c r="D97" s="122" t="n">
        <v>16132.598</v>
      </c>
      <c r="E97" s="122" t="s">
        <v>12</v>
      </c>
      <c r="F97" s="122" t="n">
        <v>36.15</v>
      </c>
      <c r="G97" s="122" t="n">
        <v>72.3</v>
      </c>
      <c r="H97" s="122" t="n">
        <v>103.29</v>
      </c>
      <c r="I97" s="122" t="n">
        <v>144.61</v>
      </c>
      <c r="J97" s="122" t="n">
        <v>185.92</v>
      </c>
      <c r="K97" s="122" t="n">
        <v>216.91</v>
      </c>
    </row>
    <row r="98" customFormat="false" ht="15" hidden="false" customHeight="false" outlineLevel="0" collapsed="false">
      <c r="A98" s="10"/>
      <c r="B98" s="122" t="n">
        <f aca="false">D97+0.01</f>
        <v>16132.608</v>
      </c>
      <c r="C98" s="121" t="s">
        <v>12</v>
      </c>
      <c r="D98" s="122" t="n">
        <v>18977.37275</v>
      </c>
      <c r="E98" s="122" t="s">
        <v>12</v>
      </c>
      <c r="F98" s="122" t="n">
        <v>25.82</v>
      </c>
      <c r="G98" s="122" t="n">
        <v>56.81</v>
      </c>
      <c r="H98" s="122" t="n">
        <v>87.8</v>
      </c>
      <c r="I98" s="122" t="n">
        <v>129.11</v>
      </c>
      <c r="J98" s="122" t="n">
        <v>180.76</v>
      </c>
      <c r="K98" s="122" t="n">
        <v>206.58</v>
      </c>
    </row>
    <row r="99" customFormat="false" ht="15" hidden="false" customHeight="false" outlineLevel="0" collapsed="false">
      <c r="A99" s="10"/>
      <c r="B99" s="122" t="n">
        <f aca="false">D98+0.01</f>
        <v>18977.38275</v>
      </c>
      <c r="C99" s="121" t="s">
        <v>12</v>
      </c>
      <c r="D99" s="122" t="n">
        <v>21823.26475</v>
      </c>
      <c r="E99" s="122" t="s">
        <v>12</v>
      </c>
      <c r="F99" s="122" t="n">
        <v>10.33</v>
      </c>
      <c r="G99" s="122" t="n">
        <v>41.32</v>
      </c>
      <c r="H99" s="122" t="n">
        <v>72.3</v>
      </c>
      <c r="I99" s="122" t="n">
        <v>113.62</v>
      </c>
      <c r="J99" s="122" t="n">
        <v>170.43</v>
      </c>
      <c r="K99" s="122" t="n">
        <v>196.25</v>
      </c>
    </row>
    <row r="100" customFormat="false" ht="15" hidden="false" customHeight="false" outlineLevel="0" collapsed="false">
      <c r="A100" s="10"/>
      <c r="B100" s="122" t="n">
        <f aca="false">D99+0.01</f>
        <v>21823.27475</v>
      </c>
      <c r="C100" s="121" t="s">
        <v>12</v>
      </c>
      <c r="D100" s="122" t="n">
        <v>24670.83775</v>
      </c>
      <c r="E100" s="122" t="s">
        <v>12</v>
      </c>
      <c r="F100" s="122" t="s">
        <v>12</v>
      </c>
      <c r="G100" s="122" t="n">
        <v>25.82</v>
      </c>
      <c r="H100" s="122" t="n">
        <v>56.81</v>
      </c>
      <c r="I100" s="122" t="n">
        <v>103.29</v>
      </c>
      <c r="J100" s="122" t="n">
        <v>165.27</v>
      </c>
      <c r="K100" s="122" t="n">
        <v>185.92</v>
      </c>
    </row>
    <row r="101" customFormat="false" ht="15" hidden="false" customHeight="false" outlineLevel="0" collapsed="false">
      <c r="A101" s="10"/>
      <c r="B101" s="122" t="n">
        <f aca="false">D100+0.01</f>
        <v>24670.84775</v>
      </c>
      <c r="C101" s="121" t="s">
        <v>12</v>
      </c>
      <c r="D101" s="122" t="n">
        <v>27516.72975</v>
      </c>
      <c r="E101" s="122" t="s">
        <v>12</v>
      </c>
      <c r="F101" s="122" t="s">
        <v>12</v>
      </c>
      <c r="G101" s="122" t="n">
        <v>10.33</v>
      </c>
      <c r="H101" s="122" t="n">
        <v>41.32</v>
      </c>
      <c r="I101" s="122" t="n">
        <v>87.8</v>
      </c>
      <c r="J101" s="122" t="n">
        <v>154.94</v>
      </c>
      <c r="K101" s="122" t="n">
        <v>175.6</v>
      </c>
    </row>
    <row r="102" customFormat="false" ht="15" hidden="false" customHeight="false" outlineLevel="0" collapsed="false">
      <c r="A102" s="10"/>
      <c r="B102" s="122" t="n">
        <f aca="false">D101+0.01</f>
        <v>27516.73975</v>
      </c>
      <c r="C102" s="121" t="s">
        <v>12</v>
      </c>
      <c r="D102" s="122" t="n">
        <v>30363.1855</v>
      </c>
      <c r="E102" s="122" t="s">
        <v>12</v>
      </c>
      <c r="F102" s="122" t="s">
        <v>12</v>
      </c>
      <c r="G102" s="122" t="s">
        <v>12</v>
      </c>
      <c r="H102" s="122" t="n">
        <v>25.82</v>
      </c>
      <c r="I102" s="122" t="n">
        <v>61.97</v>
      </c>
      <c r="J102" s="122" t="n">
        <v>139.44</v>
      </c>
      <c r="K102" s="122" t="n">
        <v>160.1</v>
      </c>
    </row>
    <row r="103" customFormat="false" ht="15" hidden="false" customHeight="false" outlineLevel="0" collapsed="false">
      <c r="A103" s="10"/>
      <c r="B103" s="122" t="n">
        <f aca="false">D102+0.01</f>
        <v>30363.1955</v>
      </c>
      <c r="C103" s="121" t="s">
        <v>12</v>
      </c>
      <c r="D103" s="122" t="n">
        <v>33207.98075</v>
      </c>
      <c r="E103" s="122" t="s">
        <v>12</v>
      </c>
      <c r="F103" s="122" t="s">
        <v>12</v>
      </c>
      <c r="G103" s="122" t="s">
        <v>12</v>
      </c>
      <c r="H103" s="122" t="n">
        <v>10.33</v>
      </c>
      <c r="I103" s="122" t="n">
        <v>36.15</v>
      </c>
      <c r="J103" s="122" t="n">
        <v>123.95</v>
      </c>
      <c r="K103" s="122" t="n">
        <v>144.61</v>
      </c>
    </row>
    <row r="104" customFormat="false" ht="15" hidden="false" customHeight="false" outlineLevel="0" collapsed="false">
      <c r="A104" s="10"/>
      <c r="B104" s="122" t="n">
        <f aca="false">D103+0.01</f>
        <v>33207.99075</v>
      </c>
      <c r="C104" s="121" t="s">
        <v>12</v>
      </c>
      <c r="D104" s="122" t="n">
        <v>36054.42625</v>
      </c>
      <c r="E104" s="122" t="s">
        <v>12</v>
      </c>
      <c r="F104" s="122" t="s">
        <v>12</v>
      </c>
      <c r="G104" s="122" t="s">
        <v>12</v>
      </c>
      <c r="H104" s="122" t="s">
        <v>12</v>
      </c>
      <c r="I104" s="122" t="n">
        <v>10.33</v>
      </c>
      <c r="J104" s="122" t="n">
        <v>108.46</v>
      </c>
      <c r="K104" s="122" t="n">
        <v>134.28</v>
      </c>
    </row>
    <row r="105" customFormat="false" ht="15" hidden="false" customHeight="false" outlineLevel="0" collapsed="false">
      <c r="A105" s="10"/>
      <c r="B105" s="122" t="n">
        <f aca="false">D104+0.01</f>
        <v>36054.43625</v>
      </c>
      <c r="C105" s="121" t="s">
        <v>12</v>
      </c>
      <c r="D105" s="122" t="n">
        <v>38900.882</v>
      </c>
      <c r="E105" s="122" t="s">
        <v>12</v>
      </c>
      <c r="F105" s="122" t="s">
        <v>12</v>
      </c>
      <c r="G105" s="122" t="s">
        <v>12</v>
      </c>
      <c r="H105" s="122" t="s">
        <v>12</v>
      </c>
      <c r="I105" s="122" t="s">
        <v>12</v>
      </c>
      <c r="J105" s="122" t="n">
        <v>51.65</v>
      </c>
      <c r="K105" s="122" t="n">
        <v>118.79</v>
      </c>
    </row>
    <row r="106" customFormat="false" ht="15" hidden="false" customHeight="false" outlineLevel="0" collapsed="false">
      <c r="A106" s="10"/>
      <c r="B106" s="122" t="n">
        <f aca="false">D105+0.01</f>
        <v>38900.892</v>
      </c>
      <c r="C106" s="121" t="s">
        <v>12</v>
      </c>
      <c r="D106" s="122" t="n">
        <v>41747.33775</v>
      </c>
      <c r="E106" s="122" t="s">
        <v>12</v>
      </c>
      <c r="F106" s="122" t="s">
        <v>12</v>
      </c>
      <c r="G106" s="122" t="s">
        <v>12</v>
      </c>
      <c r="H106" s="122" t="s">
        <v>12</v>
      </c>
      <c r="I106" s="122" t="s">
        <v>12</v>
      </c>
      <c r="J106" s="122" t="s">
        <v>12</v>
      </c>
      <c r="K106" s="122" t="n">
        <v>51.65</v>
      </c>
    </row>
    <row r="107" customFormat="false" ht="15.6" hidden="false" customHeight="true" outlineLevel="0" collapsed="false">
      <c r="A107" s="10"/>
      <c r="B107" s="123"/>
      <c r="C107" s="124"/>
      <c r="D107" s="125"/>
      <c r="E107" s="102"/>
      <c r="F107" s="102"/>
      <c r="G107" s="102"/>
      <c r="H107" s="102"/>
      <c r="I107" s="102"/>
      <c r="J107" s="102"/>
      <c r="K107" s="102"/>
    </row>
    <row r="108" customFormat="false" ht="29.45" hidden="false" customHeight="true" outlineLevel="0" collapsed="false">
      <c r="A108" s="10"/>
      <c r="B108" s="126" t="s">
        <v>15</v>
      </c>
      <c r="C108" s="126"/>
      <c r="D108" s="126"/>
      <c r="E108" s="126"/>
      <c r="F108" s="126"/>
      <c r="G108" s="126"/>
      <c r="H108" s="126"/>
      <c r="I108" s="126"/>
      <c r="J108" s="126"/>
      <c r="K108" s="126"/>
    </row>
    <row r="109" s="9" customFormat="true" ht="18" hidden="false" customHeight="true" outlineLevel="0" collapsed="false">
      <c r="A109" s="10"/>
      <c r="B109" s="70"/>
      <c r="C109" s="70"/>
      <c r="D109" s="70"/>
      <c r="E109" s="70"/>
      <c r="F109" s="70"/>
      <c r="G109" s="70"/>
      <c r="H109" s="70"/>
      <c r="I109" s="70"/>
      <c r="J109" s="70"/>
      <c r="K109" s="70"/>
    </row>
    <row r="110" customFormat="false" ht="20.25" hidden="false" customHeight="false" outlineLevel="0" collapsed="false">
      <c r="A110" s="10"/>
      <c r="B110" s="127" t="s">
        <v>22</v>
      </c>
      <c r="C110" s="127"/>
      <c r="D110" s="127"/>
      <c r="E110" s="127"/>
      <c r="F110" s="127"/>
      <c r="G110" s="127"/>
      <c r="H110" s="127"/>
      <c r="I110" s="127"/>
      <c r="J110" s="127"/>
      <c r="K110" s="127"/>
    </row>
    <row r="111" customFormat="false" ht="15" hidden="false" customHeight="false" outlineLevel="0" collapsed="false">
      <c r="A111" s="10"/>
      <c r="B111" s="128"/>
      <c r="C111" s="128"/>
      <c r="D111" s="128"/>
      <c r="E111" s="128"/>
      <c r="F111" s="128"/>
      <c r="G111" s="128"/>
      <c r="H111" s="128"/>
      <c r="I111" s="128"/>
      <c r="J111" s="128"/>
      <c r="K111" s="129"/>
    </row>
    <row r="112" customFormat="false" ht="15" hidden="false" customHeight="false" outlineLevel="0" collapsed="false">
      <c r="A112" s="10"/>
      <c r="B112" s="130" t="s">
        <v>23</v>
      </c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5" hidden="false" customHeight="false" outlineLevel="0" collapsed="false">
      <c r="A113" s="10"/>
      <c r="B113" s="130" t="s">
        <v>24</v>
      </c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5" hidden="false" customHeight="false" outlineLevel="0" collapsed="false">
      <c r="A114" s="10"/>
      <c r="B114" s="130" t="s">
        <v>6</v>
      </c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5" hidden="false" customHeight="false" outlineLevel="0" collapsed="false">
      <c r="A115" s="10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customFormat="false" ht="15" hidden="false" customHeight="false" outlineLevel="0" collapsed="false">
      <c r="A116" s="10"/>
      <c r="B116" s="131" t="s">
        <v>7</v>
      </c>
      <c r="C116" s="131"/>
      <c r="D116" s="131"/>
      <c r="E116" s="131"/>
      <c r="F116" s="131"/>
      <c r="G116" s="131"/>
      <c r="H116" s="131"/>
      <c r="I116" s="131"/>
      <c r="J116" s="131"/>
      <c r="K116" s="131"/>
    </row>
    <row r="117" customFormat="false" ht="15.75" hidden="false" customHeight="false" outlineLevel="0" collapsed="false">
      <c r="A117" s="10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</row>
    <row r="118" customFormat="false" ht="15.75" hidden="false" customHeight="false" outlineLevel="0" collapsed="false">
      <c r="A118" s="10"/>
      <c r="B118" s="132"/>
      <c r="C118" s="133"/>
      <c r="D118" s="134"/>
      <c r="E118" s="132"/>
      <c r="F118" s="134"/>
      <c r="G118" s="134"/>
      <c r="H118" s="134"/>
      <c r="I118" s="134"/>
      <c r="J118" s="134"/>
      <c r="K118" s="135"/>
    </row>
    <row r="119" customFormat="false" ht="15.75" hidden="false" customHeight="false" outlineLevel="0" collapsed="false">
      <c r="A119" s="10"/>
      <c r="B119" s="136" t="s">
        <v>8</v>
      </c>
      <c r="C119" s="136"/>
      <c r="D119" s="136"/>
      <c r="E119" s="137" t="s">
        <v>9</v>
      </c>
      <c r="F119" s="137"/>
      <c r="G119" s="137"/>
      <c r="H119" s="137"/>
      <c r="I119" s="137"/>
      <c r="J119" s="137"/>
      <c r="K119" s="137"/>
    </row>
    <row r="120" customFormat="false" ht="15.75" hidden="false" customHeight="false" outlineLevel="0" collapsed="false">
      <c r="A120" s="10"/>
      <c r="B120" s="136" t="s">
        <v>10</v>
      </c>
      <c r="C120" s="136"/>
      <c r="D120" s="136"/>
      <c r="E120" s="138"/>
      <c r="F120" s="129"/>
      <c r="G120" s="129"/>
      <c r="H120" s="129"/>
      <c r="I120" s="129"/>
      <c r="J120" s="129"/>
      <c r="K120" s="139"/>
    </row>
    <row r="121" customFormat="false" ht="15.75" hidden="false" customHeight="false" outlineLevel="0" collapsed="false">
      <c r="A121" s="10"/>
      <c r="B121" s="140"/>
      <c r="C121" s="141"/>
      <c r="D121" s="141"/>
      <c r="E121" s="142" t="n">
        <v>1</v>
      </c>
      <c r="F121" s="143" t="n">
        <v>2</v>
      </c>
      <c r="G121" s="143" t="n">
        <v>3</v>
      </c>
      <c r="H121" s="143" t="n">
        <v>4</v>
      </c>
      <c r="I121" s="143" t="n">
        <v>5</v>
      </c>
      <c r="J121" s="143" t="n">
        <v>6</v>
      </c>
      <c r="K121" s="143" t="n">
        <v>7</v>
      </c>
    </row>
    <row r="122" customFormat="false" ht="15" hidden="false" customHeight="false" outlineLevel="0" collapsed="false">
      <c r="A122" s="10"/>
      <c r="B122" s="144"/>
      <c r="C122" s="129"/>
      <c r="D122" s="129"/>
      <c r="E122" s="145"/>
      <c r="F122" s="145"/>
      <c r="G122" s="145"/>
      <c r="H122" s="145"/>
      <c r="I122" s="145"/>
      <c r="J122" s="145"/>
      <c r="K122" s="145"/>
    </row>
    <row r="123" customFormat="false" ht="15" hidden="false" customHeight="false" outlineLevel="0" collapsed="false">
      <c r="A123" s="10"/>
      <c r="B123" s="146" t="s">
        <v>11</v>
      </c>
      <c r="C123" s="147"/>
      <c r="D123" s="148" t="n">
        <v>20876.30825</v>
      </c>
      <c r="E123" s="148" t="s">
        <v>12</v>
      </c>
      <c r="F123" s="148" t="n">
        <v>46.48</v>
      </c>
      <c r="G123" s="148" t="n">
        <v>82.63</v>
      </c>
      <c r="H123" s="148" t="n">
        <v>118.79</v>
      </c>
      <c r="I123" s="148" t="n">
        <v>154.94</v>
      </c>
      <c r="J123" s="148" t="n">
        <v>191.09</v>
      </c>
      <c r="K123" s="148" t="n">
        <v>227.24</v>
      </c>
    </row>
    <row r="124" customFormat="false" ht="15" hidden="false" customHeight="false" outlineLevel="0" collapsed="false">
      <c r="A124" s="10"/>
      <c r="B124" s="148" t="n">
        <f aca="false">D123+0.01</f>
        <v>20876.31825</v>
      </c>
      <c r="C124" s="147" t="s">
        <v>12</v>
      </c>
      <c r="D124" s="148" t="n">
        <v>23720.53975</v>
      </c>
      <c r="E124" s="148" t="s">
        <v>12</v>
      </c>
      <c r="F124" s="148" t="n">
        <v>36.15</v>
      </c>
      <c r="G124" s="148" t="n">
        <v>72.3</v>
      </c>
      <c r="H124" s="148" t="n">
        <v>103.29</v>
      </c>
      <c r="I124" s="148" t="n">
        <v>144.61</v>
      </c>
      <c r="J124" s="148" t="n">
        <v>185.92</v>
      </c>
      <c r="K124" s="148" t="n">
        <v>216.91</v>
      </c>
    </row>
    <row r="125" customFormat="false" ht="15" hidden="false" customHeight="false" outlineLevel="0" collapsed="false">
      <c r="A125" s="10"/>
      <c r="B125" s="148" t="n">
        <f aca="false">D124+0.01</f>
        <v>23720.54975</v>
      </c>
      <c r="C125" s="147" t="s">
        <v>12</v>
      </c>
      <c r="D125" s="148" t="n">
        <v>26567.549</v>
      </c>
      <c r="E125" s="148" t="s">
        <v>12</v>
      </c>
      <c r="F125" s="148" t="n">
        <v>25.82</v>
      </c>
      <c r="G125" s="148" t="n">
        <v>56.81</v>
      </c>
      <c r="H125" s="148" t="n">
        <v>87.8</v>
      </c>
      <c r="I125" s="148" t="n">
        <v>129.11</v>
      </c>
      <c r="J125" s="148" t="n">
        <v>180.76</v>
      </c>
      <c r="K125" s="148" t="n">
        <v>206.58</v>
      </c>
    </row>
    <row r="126" customFormat="false" ht="15" hidden="false" customHeight="false" outlineLevel="0" collapsed="false">
      <c r="A126" s="10"/>
      <c r="B126" s="148" t="n">
        <f aca="false">D125+0.01</f>
        <v>26567.559</v>
      </c>
      <c r="C126" s="147" t="s">
        <v>12</v>
      </c>
      <c r="D126" s="148" t="n">
        <v>29413.441</v>
      </c>
      <c r="E126" s="148" t="s">
        <v>12</v>
      </c>
      <c r="F126" s="148" t="n">
        <v>10.33</v>
      </c>
      <c r="G126" s="148" t="n">
        <v>41.32</v>
      </c>
      <c r="H126" s="148" t="n">
        <v>72.3</v>
      </c>
      <c r="I126" s="148" t="n">
        <v>113.62</v>
      </c>
      <c r="J126" s="148" t="n">
        <v>170.43</v>
      </c>
      <c r="K126" s="148" t="n">
        <v>196.25</v>
      </c>
    </row>
    <row r="127" customFormat="false" ht="15" hidden="false" customHeight="false" outlineLevel="0" collapsed="false">
      <c r="A127" s="10"/>
      <c r="B127" s="148" t="n">
        <f aca="false">D126+0.01</f>
        <v>29413.451</v>
      </c>
      <c r="C127" s="147" t="s">
        <v>12</v>
      </c>
      <c r="D127" s="148" t="n">
        <v>32259.89675</v>
      </c>
      <c r="E127" s="148" t="s">
        <v>12</v>
      </c>
      <c r="F127" s="148" t="s">
        <v>12</v>
      </c>
      <c r="G127" s="148" t="n">
        <v>25.82</v>
      </c>
      <c r="H127" s="148" t="n">
        <v>56.81</v>
      </c>
      <c r="I127" s="148" t="n">
        <v>103.29</v>
      </c>
      <c r="J127" s="148" t="n">
        <v>165.27</v>
      </c>
      <c r="K127" s="148" t="n">
        <v>185.92</v>
      </c>
    </row>
    <row r="128" customFormat="false" ht="15" hidden="false" customHeight="false" outlineLevel="0" collapsed="false">
      <c r="A128" s="10"/>
      <c r="B128" s="148" t="n">
        <f aca="false">D127+0.01</f>
        <v>32259.90675</v>
      </c>
      <c r="C128" s="147" t="s">
        <v>12</v>
      </c>
      <c r="D128" s="148" t="n">
        <v>35105.78875</v>
      </c>
      <c r="E128" s="148" t="s">
        <v>12</v>
      </c>
      <c r="F128" s="148" t="s">
        <v>12</v>
      </c>
      <c r="G128" s="148" t="n">
        <v>10.33</v>
      </c>
      <c r="H128" s="148" t="n">
        <v>41.32</v>
      </c>
      <c r="I128" s="148" t="n">
        <v>87.8</v>
      </c>
      <c r="J128" s="148" t="n">
        <v>154.94</v>
      </c>
      <c r="K128" s="148" t="n">
        <v>175.6</v>
      </c>
    </row>
    <row r="129" customFormat="false" ht="15" hidden="false" customHeight="false" outlineLevel="0" collapsed="false">
      <c r="A129" s="10"/>
      <c r="B129" s="148" t="n">
        <f aca="false">D128+0.01</f>
        <v>35105.79875</v>
      </c>
      <c r="C129" s="147" t="s">
        <v>12</v>
      </c>
      <c r="D129" s="148" t="n">
        <v>37951.70125</v>
      </c>
      <c r="E129" s="148" t="s">
        <v>12</v>
      </c>
      <c r="F129" s="148" t="s">
        <v>12</v>
      </c>
      <c r="G129" s="148" t="s">
        <v>12</v>
      </c>
      <c r="H129" s="148" t="n">
        <v>25.82</v>
      </c>
      <c r="I129" s="148" t="n">
        <v>61.97</v>
      </c>
      <c r="J129" s="148" t="n">
        <v>139.44</v>
      </c>
      <c r="K129" s="148" t="n">
        <v>160.1</v>
      </c>
    </row>
    <row r="130" customFormat="false" ht="15" hidden="false" customHeight="false" outlineLevel="0" collapsed="false">
      <c r="A130" s="10"/>
      <c r="B130" s="148" t="n">
        <f aca="false">D129+0.01</f>
        <v>37951.71125</v>
      </c>
      <c r="C130" s="147" t="s">
        <v>12</v>
      </c>
      <c r="D130" s="148" t="n">
        <v>40798.1365</v>
      </c>
      <c r="E130" s="148" t="s">
        <v>12</v>
      </c>
      <c r="F130" s="148" t="s">
        <v>12</v>
      </c>
      <c r="G130" s="148" t="s">
        <v>12</v>
      </c>
      <c r="H130" s="148" t="n">
        <v>10.33</v>
      </c>
      <c r="I130" s="148" t="n">
        <v>36.15</v>
      </c>
      <c r="J130" s="148" t="n">
        <v>123.95</v>
      </c>
      <c r="K130" s="148" t="n">
        <v>144.61</v>
      </c>
    </row>
    <row r="131" customFormat="false" ht="15" hidden="false" customHeight="false" outlineLevel="0" collapsed="false">
      <c r="A131" s="10"/>
      <c r="B131" s="148" t="n">
        <f aca="false">D130+0.01</f>
        <v>40798.1465</v>
      </c>
      <c r="C131" s="147" t="s">
        <v>12</v>
      </c>
      <c r="D131" s="148" t="n">
        <v>43642.93175</v>
      </c>
      <c r="E131" s="148" t="s">
        <v>12</v>
      </c>
      <c r="F131" s="148" t="s">
        <v>12</v>
      </c>
      <c r="G131" s="148" t="s">
        <v>12</v>
      </c>
      <c r="H131" s="148" t="s">
        <v>12</v>
      </c>
      <c r="I131" s="148" t="n">
        <v>10.33</v>
      </c>
      <c r="J131" s="148" t="n">
        <v>108.46</v>
      </c>
      <c r="K131" s="148" t="n">
        <v>134.28</v>
      </c>
    </row>
    <row r="132" customFormat="false" ht="15" hidden="false" customHeight="false" outlineLevel="0" collapsed="false">
      <c r="A132" s="10"/>
      <c r="B132" s="148" t="n">
        <f aca="false">D131+0.01</f>
        <v>43642.94175</v>
      </c>
      <c r="C132" s="147" t="s">
        <v>12</v>
      </c>
      <c r="D132" s="148" t="n">
        <v>46489.941</v>
      </c>
      <c r="E132" s="148" t="s">
        <v>12</v>
      </c>
      <c r="F132" s="148" t="s">
        <v>12</v>
      </c>
      <c r="G132" s="148" t="s">
        <v>12</v>
      </c>
      <c r="H132" s="148" t="s">
        <v>12</v>
      </c>
      <c r="I132" s="148" t="s">
        <v>12</v>
      </c>
      <c r="J132" s="148" t="n">
        <v>51.65</v>
      </c>
      <c r="K132" s="148" t="n">
        <v>118.79</v>
      </c>
    </row>
    <row r="133" customFormat="false" ht="15" hidden="false" customHeight="false" outlineLevel="0" collapsed="false">
      <c r="A133" s="10"/>
      <c r="B133" s="148" t="n">
        <f aca="false">D132+0.01</f>
        <v>46489.951</v>
      </c>
      <c r="C133" s="147" t="s">
        <v>12</v>
      </c>
      <c r="D133" s="148" t="n">
        <v>49335.833</v>
      </c>
      <c r="E133" s="148" t="s">
        <v>12</v>
      </c>
      <c r="F133" s="148" t="s">
        <v>12</v>
      </c>
      <c r="G133" s="148" t="s">
        <v>12</v>
      </c>
      <c r="H133" s="148" t="s">
        <v>12</v>
      </c>
      <c r="I133" s="148" t="s">
        <v>12</v>
      </c>
      <c r="J133" s="148" t="s">
        <v>12</v>
      </c>
      <c r="K133" s="148" t="n">
        <v>51.65</v>
      </c>
    </row>
    <row r="134" customFormat="false" ht="15" hidden="false" customHeight="false" outlineLevel="0" collapsed="false">
      <c r="A134" s="10"/>
      <c r="B134" s="149"/>
      <c r="C134" s="150"/>
      <c r="D134" s="151"/>
      <c r="E134" s="129"/>
      <c r="F134" s="129"/>
      <c r="G134" s="129"/>
      <c r="H134" s="129"/>
      <c r="I134" s="129"/>
      <c r="J134" s="129"/>
      <c r="K134" s="129"/>
    </row>
    <row r="135" customFormat="false" ht="15" hidden="false" customHeight="false" outlineLevel="0" collapsed="false">
      <c r="A135" s="10"/>
      <c r="B135" s="152" t="s">
        <v>19</v>
      </c>
      <c r="C135" s="152"/>
      <c r="D135" s="152"/>
      <c r="E135" s="152"/>
      <c r="F135" s="152"/>
      <c r="G135" s="152"/>
      <c r="H135" s="152"/>
      <c r="I135" s="152"/>
      <c r="J135" s="152"/>
      <c r="K135" s="152"/>
    </row>
    <row r="136" s="9" customFormat="true" ht="15" hidden="false" customHeight="false" outlineLevel="0" collapsed="false">
      <c r="A136" s="10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customFormat="false" ht="20.25" hidden="false" customHeight="false" outlineLevel="0" collapsed="false">
      <c r="A137" s="10"/>
      <c r="B137" s="154" t="s">
        <v>25</v>
      </c>
      <c r="C137" s="154"/>
      <c r="D137" s="154"/>
      <c r="E137" s="154"/>
      <c r="F137" s="154"/>
      <c r="G137" s="154"/>
      <c r="H137" s="154"/>
      <c r="I137" s="154"/>
      <c r="J137" s="154"/>
      <c r="K137" s="154"/>
    </row>
    <row r="138" customFormat="false" ht="15" hidden="false" customHeight="false" outlineLevel="0" collapsed="false">
      <c r="A138" s="10"/>
      <c r="B138" s="155"/>
      <c r="C138" s="156"/>
      <c r="D138" s="156"/>
      <c r="E138" s="156"/>
      <c r="F138" s="156"/>
      <c r="G138" s="156"/>
      <c r="H138" s="156"/>
      <c r="I138" s="156"/>
      <c r="J138" s="156"/>
      <c r="K138" s="155"/>
    </row>
    <row r="139" customFormat="false" ht="15" hidden="false" customHeight="false" outlineLevel="0" collapsed="false">
      <c r="A139" s="10"/>
      <c r="B139" s="157" t="s">
        <v>21</v>
      </c>
      <c r="C139" s="157"/>
      <c r="D139" s="157"/>
      <c r="E139" s="157"/>
      <c r="F139" s="157"/>
      <c r="G139" s="157"/>
      <c r="H139" s="157"/>
      <c r="I139" s="157"/>
      <c r="J139" s="157"/>
      <c r="K139" s="157"/>
    </row>
    <row r="140" s="158" customFormat="true" ht="15" hidden="false" customHeight="false" outlineLevel="0" collapsed="false">
      <c r="A140" s="10"/>
      <c r="B140" s="157" t="s">
        <v>26</v>
      </c>
      <c r="C140" s="157"/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5" hidden="false" customHeight="false" outlineLevel="0" collapsed="false">
      <c r="A141" s="10"/>
      <c r="B141" s="157" t="s">
        <v>6</v>
      </c>
      <c r="C141" s="157"/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5" hidden="false" customHeight="false" outlineLevel="0" collapsed="false">
      <c r="A142" s="10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5" hidden="false" customHeight="false" outlineLevel="0" collapsed="false">
      <c r="A143" s="10"/>
      <c r="B143" s="159" t="s">
        <v>7</v>
      </c>
      <c r="C143" s="159"/>
      <c r="D143" s="159"/>
      <c r="E143" s="159"/>
      <c r="F143" s="159"/>
      <c r="G143" s="159"/>
      <c r="H143" s="159"/>
      <c r="I143" s="159"/>
      <c r="J143" s="159"/>
      <c r="K143" s="159"/>
    </row>
    <row r="144" customFormat="false" ht="15.75" hidden="false" customHeight="false" outlineLevel="0" collapsed="false">
      <c r="A144" s="10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</row>
    <row r="145" customFormat="false" ht="15.75" hidden="false" customHeight="false" outlineLevel="0" collapsed="false">
      <c r="A145" s="10"/>
      <c r="B145" s="160"/>
      <c r="C145" s="161"/>
      <c r="D145" s="162"/>
      <c r="E145" s="160"/>
      <c r="F145" s="162"/>
      <c r="G145" s="162"/>
      <c r="H145" s="162"/>
      <c r="I145" s="162"/>
      <c r="J145" s="162"/>
      <c r="K145" s="163"/>
    </row>
    <row r="146" customFormat="false" ht="15.75" hidden="false" customHeight="false" outlineLevel="0" collapsed="false">
      <c r="A146" s="10"/>
      <c r="B146" s="164" t="s">
        <v>8</v>
      </c>
      <c r="C146" s="164"/>
      <c r="D146" s="164"/>
      <c r="E146" s="165" t="s">
        <v>9</v>
      </c>
      <c r="F146" s="165"/>
      <c r="G146" s="165"/>
      <c r="H146" s="165"/>
      <c r="I146" s="165"/>
      <c r="J146" s="165"/>
      <c r="K146" s="165"/>
    </row>
    <row r="147" customFormat="false" ht="15.75" hidden="false" customHeight="false" outlineLevel="0" collapsed="false">
      <c r="A147" s="10"/>
      <c r="B147" s="164" t="s">
        <v>10</v>
      </c>
      <c r="C147" s="164"/>
      <c r="D147" s="164"/>
      <c r="E147" s="166"/>
      <c r="F147" s="155"/>
      <c r="G147" s="155"/>
      <c r="H147" s="155"/>
      <c r="I147" s="155"/>
      <c r="J147" s="155"/>
      <c r="K147" s="167"/>
    </row>
    <row r="148" customFormat="false" ht="15.75" hidden="false" customHeight="false" outlineLevel="0" collapsed="false">
      <c r="A148" s="10"/>
      <c r="B148" s="168"/>
      <c r="C148" s="169"/>
      <c r="D148" s="169"/>
      <c r="E148" s="170" t="n">
        <v>1</v>
      </c>
      <c r="F148" s="171" t="n">
        <v>2</v>
      </c>
      <c r="G148" s="171" t="n">
        <v>3</v>
      </c>
      <c r="H148" s="171" t="n">
        <v>4</v>
      </c>
      <c r="I148" s="171" t="n">
        <v>5</v>
      </c>
      <c r="J148" s="171" t="n">
        <v>6</v>
      </c>
      <c r="K148" s="171" t="n">
        <v>7</v>
      </c>
    </row>
    <row r="149" customFormat="false" ht="15" hidden="false" customHeight="false" outlineLevel="0" collapsed="false">
      <c r="A149" s="10"/>
      <c r="B149" s="172"/>
      <c r="C149" s="155"/>
      <c r="D149" s="155"/>
      <c r="E149" s="173"/>
      <c r="F149" s="173"/>
      <c r="G149" s="173"/>
      <c r="H149" s="173"/>
      <c r="I149" s="173"/>
      <c r="J149" s="173"/>
      <c r="K149" s="173"/>
    </row>
    <row r="150" customFormat="false" ht="15" hidden="false" customHeight="false" outlineLevel="0" collapsed="false">
      <c r="A150" s="10"/>
      <c r="B150" s="174" t="s">
        <v>11</v>
      </c>
      <c r="C150" s="175"/>
      <c r="D150" s="176" t="n">
        <v>22772.45575</v>
      </c>
      <c r="E150" s="176" t="s">
        <v>12</v>
      </c>
      <c r="F150" s="176" t="n">
        <v>46.48</v>
      </c>
      <c r="G150" s="176" t="n">
        <v>82.63</v>
      </c>
      <c r="H150" s="176" t="n">
        <v>118.79</v>
      </c>
      <c r="I150" s="176" t="n">
        <v>154.94</v>
      </c>
      <c r="J150" s="176" t="n">
        <v>191.09</v>
      </c>
      <c r="K150" s="176" t="n">
        <v>227.24</v>
      </c>
    </row>
    <row r="151" customFormat="false" ht="15" hidden="false" customHeight="false" outlineLevel="0" collapsed="false">
      <c r="A151" s="10"/>
      <c r="B151" s="176" t="n">
        <f aca="false">D150+0.01</f>
        <v>22772.46575</v>
      </c>
      <c r="C151" s="177" t="s">
        <v>12</v>
      </c>
      <c r="D151" s="176" t="n">
        <v>25619.465</v>
      </c>
      <c r="E151" s="176" t="s">
        <v>12</v>
      </c>
      <c r="F151" s="176" t="n">
        <v>36.15</v>
      </c>
      <c r="G151" s="176" t="n">
        <v>72.3</v>
      </c>
      <c r="H151" s="176" t="n">
        <v>103.29</v>
      </c>
      <c r="I151" s="176" t="n">
        <v>144.61</v>
      </c>
      <c r="J151" s="176" t="n">
        <v>185.92</v>
      </c>
      <c r="K151" s="176" t="n">
        <v>216.91</v>
      </c>
    </row>
    <row r="152" customFormat="false" ht="15" hidden="false" customHeight="false" outlineLevel="0" collapsed="false">
      <c r="A152" s="10"/>
      <c r="B152" s="176" t="n">
        <f aca="false">D151+0.01</f>
        <v>25619.475</v>
      </c>
      <c r="C152" s="177" t="s">
        <v>12</v>
      </c>
      <c r="D152" s="176" t="n">
        <v>28465.357</v>
      </c>
      <c r="E152" s="176" t="s">
        <v>12</v>
      </c>
      <c r="F152" s="176" t="n">
        <v>25.82</v>
      </c>
      <c r="G152" s="176" t="n">
        <v>56.81</v>
      </c>
      <c r="H152" s="176" t="n">
        <v>87.8</v>
      </c>
      <c r="I152" s="176" t="n">
        <v>129.11</v>
      </c>
      <c r="J152" s="176" t="n">
        <v>180.76</v>
      </c>
      <c r="K152" s="176" t="n">
        <v>206.58</v>
      </c>
    </row>
    <row r="153" customFormat="false" ht="15" hidden="false" customHeight="false" outlineLevel="0" collapsed="false">
      <c r="A153" s="10"/>
      <c r="B153" s="176" t="n">
        <f aca="false">D152+0.01</f>
        <v>28465.367</v>
      </c>
      <c r="C153" s="177" t="s">
        <v>12</v>
      </c>
      <c r="D153" s="176" t="n">
        <v>31310.70575</v>
      </c>
      <c r="E153" s="176" t="s">
        <v>12</v>
      </c>
      <c r="F153" s="176" t="n">
        <v>10.33</v>
      </c>
      <c r="G153" s="176" t="n">
        <v>41.32</v>
      </c>
      <c r="H153" s="176" t="n">
        <v>72.3</v>
      </c>
      <c r="I153" s="176" t="n">
        <v>113.62</v>
      </c>
      <c r="J153" s="176" t="n">
        <v>170.43</v>
      </c>
      <c r="K153" s="176" t="n">
        <v>196.25</v>
      </c>
    </row>
    <row r="154" customFormat="false" ht="15" hidden="false" customHeight="false" outlineLevel="0" collapsed="false">
      <c r="A154" s="10"/>
      <c r="B154" s="176" t="n">
        <f aca="false">D153+0.01</f>
        <v>31310.71575</v>
      </c>
      <c r="C154" s="177" t="s">
        <v>12</v>
      </c>
      <c r="D154" s="176" t="n">
        <v>34156.04425</v>
      </c>
      <c r="E154" s="176" t="s">
        <v>12</v>
      </c>
      <c r="F154" s="176" t="s">
        <v>12</v>
      </c>
      <c r="G154" s="176" t="n">
        <v>25.82</v>
      </c>
      <c r="H154" s="176" t="n">
        <v>56.81</v>
      </c>
      <c r="I154" s="176" t="n">
        <v>103.29</v>
      </c>
      <c r="J154" s="176" t="n">
        <v>165.27</v>
      </c>
      <c r="K154" s="176" t="n">
        <v>185.92</v>
      </c>
    </row>
    <row r="155" customFormat="false" ht="15" hidden="false" customHeight="false" outlineLevel="0" collapsed="false">
      <c r="A155" s="10"/>
      <c r="B155" s="176" t="n">
        <f aca="false">D154+0.01</f>
        <v>34156.05425</v>
      </c>
      <c r="C155" s="177" t="s">
        <v>12</v>
      </c>
      <c r="D155" s="176" t="n">
        <v>37002.5</v>
      </c>
      <c r="E155" s="176" t="s">
        <v>12</v>
      </c>
      <c r="F155" s="176" t="s">
        <v>12</v>
      </c>
      <c r="G155" s="176" t="n">
        <v>10.33</v>
      </c>
      <c r="H155" s="176" t="n">
        <v>41.32</v>
      </c>
      <c r="I155" s="176" t="n">
        <v>87.8</v>
      </c>
      <c r="J155" s="176" t="n">
        <v>154.94</v>
      </c>
      <c r="K155" s="176" t="n">
        <v>175.6</v>
      </c>
    </row>
    <row r="156" customFormat="false" ht="15" hidden="false" customHeight="false" outlineLevel="0" collapsed="false">
      <c r="A156" s="10"/>
      <c r="B156" s="176" t="n">
        <f aca="false">D155+0.01</f>
        <v>37002.51</v>
      </c>
      <c r="C156" s="177" t="s">
        <v>12</v>
      </c>
      <c r="D156" s="176" t="n">
        <v>39848.95575</v>
      </c>
      <c r="E156" s="176" t="s">
        <v>12</v>
      </c>
      <c r="F156" s="176" t="s">
        <v>12</v>
      </c>
      <c r="G156" s="176" t="s">
        <v>12</v>
      </c>
      <c r="H156" s="176" t="n">
        <v>25.82</v>
      </c>
      <c r="I156" s="176" t="n">
        <v>61.97</v>
      </c>
      <c r="J156" s="176" t="n">
        <v>139.44</v>
      </c>
      <c r="K156" s="176" t="n">
        <v>160.1</v>
      </c>
    </row>
    <row r="157" customFormat="false" ht="15" hidden="false" customHeight="false" outlineLevel="0" collapsed="false">
      <c r="A157" s="10"/>
      <c r="B157" s="176" t="n">
        <f aca="false">D156+0.01</f>
        <v>39848.96575</v>
      </c>
      <c r="C157" s="177" t="s">
        <v>12</v>
      </c>
      <c r="D157" s="176" t="n">
        <v>42695.42175</v>
      </c>
      <c r="E157" s="176" t="s">
        <v>12</v>
      </c>
      <c r="F157" s="176" t="s">
        <v>12</v>
      </c>
      <c r="G157" s="176" t="s">
        <v>12</v>
      </c>
      <c r="H157" s="176" t="n">
        <v>10.33</v>
      </c>
      <c r="I157" s="176" t="n">
        <v>36.15</v>
      </c>
      <c r="J157" s="176" t="n">
        <v>123.95</v>
      </c>
      <c r="K157" s="176" t="n">
        <v>144.61</v>
      </c>
    </row>
    <row r="158" customFormat="false" ht="15" hidden="false" customHeight="false" outlineLevel="0" collapsed="false">
      <c r="A158" s="10"/>
      <c r="B158" s="176" t="n">
        <f aca="false">D157+0.01</f>
        <v>42695.43175</v>
      </c>
      <c r="C158" s="177" t="s">
        <v>12</v>
      </c>
      <c r="D158" s="176" t="n">
        <v>45542.431</v>
      </c>
      <c r="E158" s="176" t="s">
        <v>12</v>
      </c>
      <c r="F158" s="176" t="s">
        <v>12</v>
      </c>
      <c r="G158" s="176" t="s">
        <v>12</v>
      </c>
      <c r="H158" s="176" t="s">
        <v>12</v>
      </c>
      <c r="I158" s="176" t="n">
        <v>10.33</v>
      </c>
      <c r="J158" s="176" t="n">
        <v>108.46</v>
      </c>
      <c r="K158" s="176" t="n">
        <v>134.28</v>
      </c>
    </row>
    <row r="159" customFormat="false" ht="15" hidden="false" customHeight="false" outlineLevel="0" collapsed="false">
      <c r="A159" s="10"/>
      <c r="B159" s="176" t="n">
        <f aca="false">D158+0.01</f>
        <v>45542.441</v>
      </c>
      <c r="C159" s="177" t="s">
        <v>12</v>
      </c>
      <c r="D159" s="176" t="n">
        <v>48388.31275</v>
      </c>
      <c r="E159" s="176" t="s">
        <v>12</v>
      </c>
      <c r="F159" s="176" t="s">
        <v>12</v>
      </c>
      <c r="G159" s="176" t="s">
        <v>12</v>
      </c>
      <c r="H159" s="176" t="s">
        <v>12</v>
      </c>
      <c r="I159" s="176" t="s">
        <v>12</v>
      </c>
      <c r="J159" s="176" t="n">
        <v>51.65</v>
      </c>
      <c r="K159" s="176" t="n">
        <v>118.79</v>
      </c>
    </row>
    <row r="160" customFormat="false" ht="15" hidden="false" customHeight="false" outlineLevel="0" collapsed="false">
      <c r="A160" s="10"/>
      <c r="B160" s="176" t="n">
        <f aca="false">D159+0.01</f>
        <v>48388.32275</v>
      </c>
      <c r="C160" s="177" t="s">
        <v>12</v>
      </c>
      <c r="D160" s="176" t="n">
        <v>51233.108</v>
      </c>
      <c r="E160" s="176" t="s">
        <v>12</v>
      </c>
      <c r="F160" s="176" t="s">
        <v>12</v>
      </c>
      <c r="G160" s="176" t="s">
        <v>12</v>
      </c>
      <c r="H160" s="176" t="s">
        <v>12</v>
      </c>
      <c r="I160" s="176" t="s">
        <v>12</v>
      </c>
      <c r="J160" s="176" t="s">
        <v>12</v>
      </c>
      <c r="K160" s="176" t="n">
        <v>51.65</v>
      </c>
    </row>
    <row r="161" customFormat="false" ht="15.6" hidden="false" customHeight="true" outlineLevel="0" collapsed="false">
      <c r="A161" s="10"/>
      <c r="B161" s="178"/>
      <c r="C161" s="179"/>
      <c r="D161" s="180"/>
      <c r="E161" s="155"/>
      <c r="F161" s="155"/>
      <c r="G161" s="155"/>
      <c r="H161" s="155"/>
      <c r="I161" s="155"/>
      <c r="J161" s="155"/>
      <c r="K161" s="155"/>
    </row>
    <row r="162" customFormat="false" ht="31.15" hidden="false" customHeight="true" outlineLevel="0" collapsed="false">
      <c r="A162" s="10"/>
      <c r="B162" s="181" t="s">
        <v>15</v>
      </c>
      <c r="C162" s="181"/>
      <c r="D162" s="181"/>
      <c r="E162" s="181"/>
      <c r="F162" s="181"/>
      <c r="G162" s="181"/>
      <c r="H162" s="181"/>
      <c r="I162" s="181"/>
      <c r="J162" s="181"/>
      <c r="K162" s="181"/>
    </row>
    <row r="163" customFormat="false" ht="31.15" hidden="true" customHeight="true" outlineLevel="0" collapsed="false">
      <c r="A163" s="10"/>
      <c r="B163" s="182"/>
      <c r="C163" s="182"/>
      <c r="D163" s="182"/>
      <c r="E163" s="182"/>
      <c r="F163" s="182"/>
      <c r="G163" s="182"/>
      <c r="H163" s="182"/>
      <c r="I163" s="182"/>
      <c r="J163" s="182"/>
      <c r="K163" s="182"/>
    </row>
    <row r="164" customFormat="false" ht="15" hidden="true" customHeight="true" outlineLevel="0" collapsed="false">
      <c r="A164" s="10"/>
    </row>
    <row r="165" customFormat="false" ht="15" hidden="true" customHeight="true" outlineLevel="0" collapsed="false">
      <c r="A165" s="10"/>
    </row>
    <row r="166" customFormat="false" ht="15" hidden="true" customHeight="true" outlineLevel="0" collapsed="false">
      <c r="A166" s="10"/>
    </row>
    <row r="167" customFormat="false" ht="15" hidden="true" customHeight="true" outlineLevel="0" collapsed="false">
      <c r="A167" s="10"/>
    </row>
    <row r="168" customFormat="false" ht="15" hidden="true" customHeight="true" outlineLevel="0" collapsed="false">
      <c r="A168" s="10"/>
    </row>
    <row r="169" customFormat="false" ht="15" hidden="true" customHeight="true" outlineLevel="0" collapsed="false">
      <c r="A169" s="10"/>
    </row>
    <row r="170" customFormat="false" ht="15" hidden="true" customHeight="true" outlineLevel="0" collapsed="false">
      <c r="A170" s="10"/>
    </row>
    <row r="171" customFormat="false" ht="15" hidden="true" customHeight="true" outlineLevel="0" collapsed="false">
      <c r="A171" s="10"/>
    </row>
    <row r="172" customFormat="false" ht="15" hidden="true" customHeight="true" outlineLevel="0" collapsed="false">
      <c r="A172" s="10"/>
    </row>
    <row r="173" customFormat="false" ht="15" hidden="true" customHeight="true" outlineLevel="0" collapsed="false">
      <c r="A173" s="10"/>
    </row>
    <row r="174" customFormat="false" ht="15" hidden="true" customHeight="true" outlineLevel="0" collapsed="false">
      <c r="A174" s="10"/>
    </row>
    <row r="175" customFormat="false" ht="15" hidden="true" customHeight="true" outlineLevel="0" collapsed="false">
      <c r="A175" s="10"/>
    </row>
    <row r="176" customFormat="false" ht="15" hidden="true" customHeight="true" outlineLevel="0" collapsed="false">
      <c r="A176" s="10"/>
    </row>
    <row r="177" customFormat="false" ht="15" hidden="true" customHeight="true" outlineLevel="0" collapsed="false">
      <c r="A177" s="10"/>
    </row>
    <row r="178" customFormat="false" ht="15" hidden="true" customHeight="true" outlineLevel="0" collapsed="false">
      <c r="A178" s="10"/>
    </row>
    <row r="179" customFormat="false" ht="15" hidden="true" customHeight="true" outlineLevel="0" collapsed="false">
      <c r="A179" s="10"/>
    </row>
    <row r="180" customFormat="false" ht="15" hidden="true" customHeight="true" outlineLevel="0" collapsed="false">
      <c r="A180" s="10"/>
    </row>
    <row r="181" customFormat="false" ht="15" hidden="true" customHeight="true" outlineLevel="0" collapsed="false">
      <c r="A181" s="10"/>
    </row>
    <row r="182" customFormat="false" ht="15" hidden="true" customHeight="true" outlineLevel="0" collapsed="false">
      <c r="A182" s="10"/>
    </row>
    <row r="183" customFormat="false" ht="15" hidden="true" customHeight="true" outlineLevel="0" collapsed="false">
      <c r="A183" s="10"/>
    </row>
    <row r="184" customFormat="false" ht="15" hidden="true" customHeight="true" outlineLevel="0" collapsed="false">
      <c r="A184" s="10"/>
    </row>
    <row r="185" customFormat="false" ht="15" hidden="true" customHeight="true" outlineLevel="0" collapsed="false">
      <c r="A185" s="10"/>
    </row>
    <row r="186" customFormat="false" ht="15" hidden="true" customHeight="true" outlineLevel="0" collapsed="false">
      <c r="A186" s="10"/>
    </row>
    <row r="187" customFormat="false" ht="15" hidden="true" customHeight="true" outlineLevel="0" collapsed="false">
      <c r="A187" s="10"/>
    </row>
    <row r="188" customFormat="false" ht="15" hidden="true" customHeight="true" outlineLevel="0" collapsed="false">
      <c r="A188" s="10"/>
    </row>
    <row r="189" customFormat="false" ht="15" hidden="true" customHeight="true" outlineLevel="0" collapsed="false">
      <c r="A189" s="10"/>
    </row>
    <row r="190" customFormat="false" ht="15" hidden="true" customHeight="true" outlineLevel="0" collapsed="false">
      <c r="A190" s="10"/>
    </row>
    <row r="191" customFormat="false" ht="15" hidden="true" customHeight="true" outlineLevel="0" collapsed="false">
      <c r="A191" s="10"/>
    </row>
    <row r="192" customFormat="false" ht="15" hidden="true" customHeight="true" outlineLevel="0" collapsed="false">
      <c r="A192" s="10"/>
    </row>
    <row r="193" customFormat="false" ht="15" hidden="true" customHeight="true" outlineLevel="0" collapsed="false">
      <c r="A193" s="10"/>
    </row>
    <row r="194" customFormat="false" ht="15" hidden="true" customHeight="true" outlineLevel="0" collapsed="false">
      <c r="A194" s="10"/>
    </row>
    <row r="195" customFormat="false" ht="15" hidden="true" customHeight="true" outlineLevel="0" collapsed="false">
      <c r="A195" s="10"/>
    </row>
    <row r="196" customFormat="false" ht="15" hidden="true" customHeight="true" outlineLevel="0" collapsed="false">
      <c r="A196" s="10"/>
    </row>
    <row r="197" customFormat="false" ht="15" hidden="true" customHeight="true" outlineLevel="0" collapsed="false">
      <c r="A197" s="10"/>
    </row>
    <row r="198" customFormat="false" ht="15" hidden="true" customHeight="true" outlineLevel="0" collapsed="false">
      <c r="A198" s="10"/>
    </row>
    <row r="199" customFormat="false" ht="15" hidden="true" customHeight="true" outlineLevel="0" collapsed="false">
      <c r="A199" s="10"/>
    </row>
    <row r="200" customFormat="false" ht="15" hidden="true" customHeight="true" outlineLevel="0" collapsed="false">
      <c r="A200" s="10"/>
    </row>
    <row r="201" customFormat="false" ht="15" hidden="true" customHeight="true" outlineLevel="0" collapsed="false">
      <c r="A201" s="10"/>
    </row>
    <row r="202" customFormat="false" ht="15" hidden="true" customHeight="true" outlineLevel="0" collapsed="false">
      <c r="A202" s="10"/>
    </row>
    <row r="203" customFormat="false" ht="15" hidden="true" customHeight="true" outlineLevel="0" collapsed="false">
      <c r="A203" s="10"/>
    </row>
    <row r="204" customFormat="false" ht="15" hidden="true" customHeight="true" outlineLevel="0" collapsed="false">
      <c r="A204" s="10"/>
    </row>
    <row r="205" customFormat="false" ht="15" hidden="true" customHeight="true" outlineLevel="0" collapsed="false">
      <c r="A205" s="10"/>
    </row>
    <row r="206" customFormat="false" ht="15" hidden="true" customHeight="true" outlineLevel="0" collapsed="false">
      <c r="A206" s="10"/>
    </row>
    <row r="207" customFormat="false" ht="15" hidden="true" customHeight="true" outlineLevel="0" collapsed="false">
      <c r="A207" s="10"/>
    </row>
    <row r="208" customFormat="false" ht="15" hidden="true" customHeight="true" outlineLevel="0" collapsed="false">
      <c r="A208" s="10"/>
    </row>
    <row r="209" customFormat="false" ht="15" hidden="true" customHeight="true" outlineLevel="0" collapsed="false">
      <c r="A209" s="10"/>
    </row>
    <row r="210" customFormat="false" ht="15" hidden="true" customHeight="true" outlineLevel="0" collapsed="false">
      <c r="A210" s="10"/>
    </row>
    <row r="211" customFormat="false" ht="15" hidden="true" customHeight="true" outlineLevel="0" collapsed="false">
      <c r="A211" s="10"/>
    </row>
    <row r="212" customFormat="false" ht="15" hidden="true" customHeight="true" outlineLevel="0" collapsed="false">
      <c r="A212" s="10"/>
    </row>
    <row r="213" customFormat="false" ht="15" hidden="true" customHeight="true" outlineLevel="0" collapsed="false">
      <c r="A213" s="10"/>
    </row>
    <row r="214" customFormat="false" ht="15" hidden="true" customHeight="true" outlineLevel="0" collapsed="false">
      <c r="A214" s="10"/>
    </row>
    <row r="215" customFormat="false" ht="15" hidden="true" customHeight="true" outlineLevel="0" collapsed="false">
      <c r="A215" s="10"/>
    </row>
    <row r="216" customFormat="false" ht="15" hidden="true" customHeight="true" outlineLevel="0" collapsed="false">
      <c r="A216" s="10"/>
    </row>
    <row r="217" customFormat="false" ht="15" hidden="true" customHeight="true" outlineLevel="0" collapsed="false">
      <c r="A217" s="10"/>
    </row>
    <row r="218" customFormat="false" ht="15" hidden="true" customHeight="true" outlineLevel="0" collapsed="false">
      <c r="A218" s="10"/>
    </row>
    <row r="219" customFormat="false" ht="15" hidden="true" customHeight="true" outlineLevel="0" collapsed="false">
      <c r="A219" s="10"/>
    </row>
    <row r="220" customFormat="false" ht="15" hidden="true" customHeight="true" outlineLevel="0" collapsed="false">
      <c r="A220" s="10"/>
    </row>
    <row r="221" customFormat="false" ht="15" hidden="true" customHeight="true" outlineLevel="0" collapsed="false">
      <c r="A221" s="10"/>
    </row>
    <row r="222" customFormat="false" ht="15" hidden="true" customHeight="true" outlineLevel="0" collapsed="false">
      <c r="A222" s="10"/>
    </row>
    <row r="223" customFormat="false" ht="15" hidden="true" customHeight="true" outlineLevel="0" collapsed="false">
      <c r="A223" s="10"/>
    </row>
    <row r="224" customFormat="false" ht="15" hidden="true" customHeight="true" outlineLevel="0" collapsed="false">
      <c r="A224" s="10"/>
    </row>
    <row r="225" customFormat="false" ht="15" hidden="true" customHeight="true" outlineLevel="0" collapsed="false">
      <c r="A225" s="10"/>
    </row>
    <row r="226" customFormat="false" ht="15" hidden="true" customHeight="true" outlineLevel="0" collapsed="false">
      <c r="A226" s="10"/>
    </row>
    <row r="227" customFormat="false" ht="15" hidden="true" customHeight="true" outlineLevel="0" collapsed="false">
      <c r="A227" s="10"/>
    </row>
    <row r="228" customFormat="false" ht="15" hidden="true" customHeight="true" outlineLevel="0" collapsed="false">
      <c r="A228" s="10"/>
    </row>
    <row r="229" customFormat="false" ht="15" hidden="true" customHeight="true" outlineLevel="0" collapsed="false">
      <c r="A229" s="10"/>
    </row>
    <row r="230" customFormat="false" ht="15" hidden="true" customHeight="true" outlineLevel="0" collapsed="false">
      <c r="A230" s="10"/>
    </row>
    <row r="231" customFormat="false" ht="15" hidden="true" customHeight="true" outlineLevel="0" collapsed="false">
      <c r="A231" s="10"/>
    </row>
    <row r="232" customFormat="false" ht="15" hidden="true" customHeight="true" outlineLevel="0" collapsed="false">
      <c r="A232" s="10"/>
    </row>
    <row r="233" customFormat="false" ht="15" hidden="true" customHeight="true" outlineLevel="0" collapsed="false">
      <c r="A233" s="10"/>
    </row>
    <row r="234" customFormat="false" ht="15" hidden="true" customHeight="true" outlineLevel="0" collapsed="false">
      <c r="A234" s="10"/>
    </row>
    <row r="235" customFormat="false" ht="15" hidden="true" customHeight="true" outlineLevel="0" collapsed="false">
      <c r="A235" s="10"/>
    </row>
    <row r="236" customFormat="false" ht="15" hidden="true" customHeight="true" outlineLevel="0" collapsed="false">
      <c r="A236" s="10"/>
    </row>
    <row r="237" customFormat="false" ht="15" hidden="true" customHeight="true" outlineLevel="0" collapsed="false">
      <c r="A237" s="10"/>
    </row>
    <row r="238" customFormat="false" ht="15" hidden="true" customHeight="true" outlineLevel="0" collapsed="false">
      <c r="A238" s="10"/>
    </row>
    <row r="239" customFormat="false" ht="15" hidden="true" customHeight="true" outlineLevel="0" collapsed="false">
      <c r="A239" s="10"/>
    </row>
    <row r="240" customFormat="false" ht="15" hidden="true" customHeight="true" outlineLevel="0" collapsed="false">
      <c r="A240" s="10"/>
    </row>
    <row r="241" customFormat="false" ht="15" hidden="true" customHeight="true" outlineLevel="0" collapsed="false">
      <c r="A241" s="10"/>
    </row>
    <row r="242" customFormat="false" ht="15" hidden="true" customHeight="true" outlineLevel="0" collapsed="false">
      <c r="A242" s="10"/>
    </row>
    <row r="243" customFormat="false" ht="15" hidden="true" customHeight="true" outlineLevel="0" collapsed="false">
      <c r="A243" s="10"/>
    </row>
    <row r="244" customFormat="false" ht="15" hidden="true" customHeight="true" outlineLevel="0" collapsed="false">
      <c r="A244" s="10"/>
    </row>
    <row r="245" customFormat="false" ht="15" hidden="true" customHeight="true" outlineLevel="0" collapsed="false">
      <c r="A245" s="10"/>
    </row>
    <row r="246" customFormat="false" ht="15" hidden="true" customHeight="true" outlineLevel="0" collapsed="false">
      <c r="A246" s="10"/>
    </row>
    <row r="247" customFormat="false" ht="15" hidden="true" customHeight="true" outlineLevel="0" collapsed="false">
      <c r="A247" s="10"/>
    </row>
    <row r="248" customFormat="false" ht="15" hidden="true" customHeight="true" outlineLevel="0" collapsed="false">
      <c r="A248" s="10"/>
    </row>
    <row r="249" customFormat="false" ht="15" hidden="true" customHeight="true" outlineLevel="0" collapsed="false">
      <c r="A249" s="10"/>
    </row>
    <row r="250" customFormat="false" ht="15" hidden="true" customHeight="true" outlineLevel="0" collapsed="false">
      <c r="A250" s="10"/>
    </row>
    <row r="251" customFormat="false" ht="15" hidden="true" customHeight="true" outlineLevel="0" collapsed="false">
      <c r="A251" s="10"/>
    </row>
    <row r="252" customFormat="false" ht="15" hidden="true" customHeight="true" outlineLevel="0" collapsed="false">
      <c r="A252" s="10"/>
    </row>
    <row r="253" customFormat="false" ht="15" hidden="true" customHeight="true" outlineLevel="0" collapsed="false">
      <c r="A253" s="10"/>
    </row>
    <row r="254" customFormat="false" ht="15" hidden="true" customHeight="true" outlineLevel="0" collapsed="false">
      <c r="A254" s="10"/>
    </row>
    <row r="255" customFormat="false" ht="15" hidden="true" customHeight="true" outlineLevel="0" collapsed="false">
      <c r="A255" s="10"/>
    </row>
    <row r="256" customFormat="false" ht="15" hidden="true" customHeight="true" outlineLevel="0" collapsed="false">
      <c r="A256" s="10"/>
    </row>
    <row r="257" customFormat="false" ht="15" hidden="true" customHeight="true" outlineLevel="0" collapsed="false">
      <c r="A257" s="10"/>
    </row>
    <row r="258" customFormat="false" ht="15" hidden="true" customHeight="true" outlineLevel="0" collapsed="false">
      <c r="A258" s="10"/>
    </row>
    <row r="259" customFormat="false" ht="15" hidden="true" customHeight="true" outlineLevel="0" collapsed="false">
      <c r="A259" s="10"/>
    </row>
    <row r="260" customFormat="false" ht="15" hidden="true" customHeight="true" outlineLevel="0" collapsed="false">
      <c r="A260" s="10"/>
    </row>
    <row r="261" customFormat="false" ht="15" hidden="true" customHeight="true" outlineLevel="0" collapsed="false">
      <c r="A261" s="10"/>
    </row>
    <row r="262" customFormat="false" ht="15" hidden="true" customHeight="true" outlineLevel="0" collapsed="false">
      <c r="A262" s="10"/>
    </row>
    <row r="263" customFormat="false" ht="15" hidden="true" customHeight="true" outlineLevel="0" collapsed="false">
      <c r="A263" s="10"/>
    </row>
    <row r="264" customFormat="false" ht="15" hidden="true" customHeight="true" outlineLevel="0" collapsed="false">
      <c r="A264" s="10"/>
    </row>
    <row r="265" customFormat="false" ht="15" hidden="true" customHeight="true" outlineLevel="0" collapsed="false">
      <c r="A265" s="10"/>
    </row>
    <row r="266" customFormat="false" ht="15" hidden="true" customHeight="true" outlineLevel="0" collapsed="false">
      <c r="A266" s="10"/>
    </row>
    <row r="267" customFormat="false" ht="15" hidden="true" customHeight="true" outlineLevel="0" collapsed="false">
      <c r="A267" s="10"/>
    </row>
    <row r="268" customFormat="false" ht="15" hidden="true" customHeight="true" outlineLevel="0" collapsed="false">
      <c r="A268" s="10"/>
    </row>
    <row r="269" customFormat="false" ht="15" hidden="true" customHeight="true" outlineLevel="0" collapsed="false">
      <c r="A269" s="10"/>
    </row>
  </sheetData>
  <sheetProtection sheet="true" password="ca14" objects="true" scenarios="true" selectLockedCells="true"/>
  <mergeCells count="56">
    <mergeCell ref="D1:J1"/>
    <mergeCell ref="B2:K2"/>
    <mergeCell ref="A3:A269"/>
    <mergeCell ref="B4:K4"/>
    <mergeCell ref="B6:K6"/>
    <mergeCell ref="B7:K7"/>
    <mergeCell ref="B8:K8"/>
    <mergeCell ref="B10:K10"/>
    <mergeCell ref="B13:D13"/>
    <mergeCell ref="E13:K13"/>
    <mergeCell ref="B14:D14"/>
    <mergeCell ref="B29:K29"/>
    <mergeCell ref="B31:K31"/>
    <mergeCell ref="B32:K32"/>
    <mergeCell ref="B33:K33"/>
    <mergeCell ref="B35:K35"/>
    <mergeCell ref="B38:D38"/>
    <mergeCell ref="E38:K38"/>
    <mergeCell ref="B39:D39"/>
    <mergeCell ref="B54:K54"/>
    <mergeCell ref="B56:K56"/>
    <mergeCell ref="B58:K58"/>
    <mergeCell ref="B59:K59"/>
    <mergeCell ref="B60:K60"/>
    <mergeCell ref="B62:K62"/>
    <mergeCell ref="B65:D65"/>
    <mergeCell ref="E65:K65"/>
    <mergeCell ref="B66:D66"/>
    <mergeCell ref="B81:K81"/>
    <mergeCell ref="B83:K83"/>
    <mergeCell ref="B85:K85"/>
    <mergeCell ref="B86:K86"/>
    <mergeCell ref="B87:K87"/>
    <mergeCell ref="B89:K89"/>
    <mergeCell ref="B92:D92"/>
    <mergeCell ref="E92:K92"/>
    <mergeCell ref="B93:D93"/>
    <mergeCell ref="B108:K108"/>
    <mergeCell ref="B110:K110"/>
    <mergeCell ref="B112:K112"/>
    <mergeCell ref="B113:K113"/>
    <mergeCell ref="B114:K114"/>
    <mergeCell ref="B116:K116"/>
    <mergeCell ref="B119:D119"/>
    <mergeCell ref="E119:K119"/>
    <mergeCell ref="B120:D120"/>
    <mergeCell ref="B135:K135"/>
    <mergeCell ref="B137:K137"/>
    <mergeCell ref="B139:K139"/>
    <mergeCell ref="B140:K140"/>
    <mergeCell ref="B141:K141"/>
    <mergeCell ref="B143:K143"/>
    <mergeCell ref="B146:D146"/>
    <mergeCell ref="E146:K146"/>
    <mergeCell ref="B147:D147"/>
    <mergeCell ref="B162:K162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5" man="true" max="16383" min="0"/>
    <brk id="82" man="true" max="16383" min="0"/>
    <brk id="109" man="true" max="16383" min="0"/>
    <brk id="136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0:48:47Z</dcterms:created>
  <dc:creator>INPS</dc:creator>
  <dc:description/>
  <dc:language>en-US</dc:language>
  <cp:lastModifiedBy>Spadino</cp:lastModifiedBy>
  <cp:lastPrinted>2003-06-05T10:50:56Z</cp:lastPrinted>
  <dcterms:modified xsi:type="dcterms:W3CDTF">2004-06-26T09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953810</vt:r8>
  </property>
  <property fmtid="{D5CDD505-2E9C-101B-9397-08002B2CF9AE}" pid="3" name="_AuthorEmail">
    <vt:lpwstr>sr.bari.orsaferrovie@sindacatoorsa.it</vt:lpwstr>
  </property>
  <property fmtid="{D5CDD505-2E9C-101B-9397-08002B2CF9AE}" pid="4" name="_AuthorEmailDisplayName">
    <vt:lpwstr>sr.bari.orsaferrovie</vt:lpwstr>
  </property>
  <property fmtid="{D5CDD505-2E9C-101B-9397-08002B2CF9AE}" pid="5" name="_EmailSubject">
    <vt:lpwstr>Assegno nucleo familiare 2004</vt:lpwstr>
  </property>
</Properties>
</file>