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NF Redditi 2004_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7">
  <si>
    <t xml:space="preserve">FASCE DI REDDITO  FAMILIARE PER NUCLEI SENZA FIGLI   (Valide dal 1° luglio 2004 al 30 giugno 2005) </t>
  </si>
  <si>
    <t xml:space="preserve">A cura di Roberto SPADINO - BARI</t>
  </si>
  <si>
    <t xml:space="preserve">OrSA - OrSA  - OrSA - OrSA</t>
  </si>
  <si>
    <t xml:space="preserve">Fasce</t>
  </si>
  <si>
    <t xml:space="preserve">di</t>
  </si>
  <si>
    <t xml:space="preserve">I</t>
  </si>
  <si>
    <t xml:space="preserve">(*)</t>
  </si>
  <si>
    <t xml:space="preserve">II</t>
  </si>
  <si>
    <t xml:space="preserve">(**)</t>
  </si>
  <si>
    <t xml:space="preserve">III</t>
  </si>
  <si>
    <t xml:space="preserve">(***)</t>
  </si>
  <si>
    <t xml:space="preserve">IV</t>
  </si>
  <si>
    <t xml:space="preserve">(****)</t>
  </si>
  <si>
    <t xml:space="preserve">Reddito</t>
  </si>
  <si>
    <t xml:space="preserve">1°</t>
  </si>
  <si>
    <t xml:space="preserve">fino a</t>
  </si>
  <si>
    <t xml:space="preserve">2°</t>
  </si>
  <si>
    <t xml:space="preserve">-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(*) Da applicare alla generalità dei richiedenti con esclusione di quelli indicati nei successivi richiami</t>
  </si>
  <si>
    <t xml:space="preserve">(**) Da applicare ai richiedenti che siano nella condizione di vedovo/a, separato/a legalmente, divorziato/a, celibe o nubile, in stato di abbandono o di straniero con coniuge residente all'estero in un Paese non convenzionato</t>
  </si>
  <si>
    <t xml:space="preserve">(***) Da applicare ai richiedenti nel cui nucleo familiare siano compresi soggetti che, a causa di infermità o difetto fisico o mentale, si trovino nell' assoluta e permanente impossibilità di dedicarsi ad un proficuo lavoro ovvero,se minorenni, che abbiano difficoltà persistenti a svolgere i compiti e le funzioni proprie della loro età</t>
  </si>
  <si>
    <t xml:space="preserve">(****) Da applicare ai richiedenti che siano nella condizione di vedovo/a, separato/a legalmente, divorziato/a, celibe o nubile, in stato di abbandono  o di straniero con coniuge residente all'estero in un Paese non convenzionato e nel cui nucleo familiare siano compresi soggetti che, a causa di infermità o difetto fisico o mentale, si trovino nell' assoluta e permanente impossibilità di dedicarsi ad un proficuo lavoro ovvero,se minorenni, che abbiano difficoltà persistenti a svolgere i compiti e le funzioni proprie della loro età</t>
  </si>
  <si>
    <t xml:space="preserve">FASCE DI REDDITO  FAMILIARE PER NUCLEI CON FIGLI   (Valide dal 1° luglio 2004 al 30 giugno 2005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FF6600"/>
      <name val="Times New Roman"/>
      <family val="1"/>
    </font>
    <font>
      <b val="true"/>
      <sz val="8"/>
      <name val="Arial"/>
      <family val="2"/>
    </font>
    <font>
      <sz val="28"/>
      <name val="Arial"/>
      <family val="2"/>
    </font>
    <font>
      <b val="true"/>
      <sz val="16"/>
      <name val="Times New Roman"/>
      <family val="1"/>
    </font>
    <font>
      <b val="true"/>
      <sz val="8"/>
      <color rgb="FFFF66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7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7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7" borderId="1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7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7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760</xdr:rowOff>
    </xdr:from>
    <xdr:to>
      <xdr:col>1</xdr:col>
      <xdr:colOff>360</xdr:colOff>
      <xdr:row>2</xdr:row>
      <xdr:rowOff>285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104760"/>
          <a:ext cx="8456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N4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1.56"/>
    <col collapsed="false" customWidth="true" hidden="false" outlineLevel="0" max="6" min="5" style="1" width="9.14"/>
    <col collapsed="false" customWidth="true" hidden="false" outlineLevel="0" max="7" min="7" style="1" width="1.85"/>
    <col collapsed="false" customWidth="true" hidden="false" outlineLevel="0" max="9" min="8" style="1" width="9.14"/>
    <col collapsed="false" customWidth="true" hidden="false" outlineLevel="0" max="10" min="10" style="1" width="2.28"/>
    <col collapsed="false" customWidth="true" hidden="false" outlineLevel="0" max="12" min="11" style="1" width="9.14"/>
    <col collapsed="false" customWidth="true" hidden="false" outlineLevel="0" max="13" min="13" style="1" width="2.56"/>
    <col collapsed="false" customWidth="true" hidden="false" outlineLevel="0" max="14" min="14" style="1" width="9.14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4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false" outlineLevel="0" collapsed="false">
      <c r="A5" s="6" t="s">
        <v>2</v>
      </c>
      <c r="B5" s="7" t="s">
        <v>3</v>
      </c>
      <c r="C5" s="8"/>
      <c r="D5" s="9"/>
      <c r="E5" s="10"/>
      <c r="F5" s="8"/>
      <c r="G5" s="9"/>
      <c r="H5" s="10"/>
      <c r="I5" s="8"/>
      <c r="J5" s="9"/>
      <c r="K5" s="10"/>
      <c r="L5" s="8"/>
      <c r="M5" s="9"/>
      <c r="N5" s="10"/>
    </row>
    <row r="6" customFormat="false" ht="11.25" hidden="false" customHeight="false" outlineLevel="0" collapsed="false">
      <c r="A6" s="6"/>
      <c r="B6" s="11" t="s">
        <v>4</v>
      </c>
      <c r="C6" s="12"/>
      <c r="D6" s="13" t="s">
        <v>5</v>
      </c>
      <c r="E6" s="14" t="s">
        <v>6</v>
      </c>
      <c r="F6" s="12"/>
      <c r="G6" s="13" t="s">
        <v>7</v>
      </c>
      <c r="H6" s="14" t="s">
        <v>8</v>
      </c>
      <c r="I6" s="12"/>
      <c r="J6" s="13" t="s">
        <v>9</v>
      </c>
      <c r="K6" s="14" t="s">
        <v>10</v>
      </c>
      <c r="L6" s="12"/>
      <c r="M6" s="13" t="s">
        <v>11</v>
      </c>
      <c r="N6" s="14" t="s">
        <v>12</v>
      </c>
    </row>
    <row r="7" customFormat="false" ht="12" hidden="false" customHeight="false" outlineLevel="0" collapsed="false">
      <c r="A7" s="6"/>
      <c r="B7" s="15" t="s">
        <v>13</v>
      </c>
      <c r="C7" s="16"/>
      <c r="D7" s="17"/>
      <c r="E7" s="18"/>
      <c r="F7" s="16"/>
      <c r="G7" s="17"/>
      <c r="H7" s="18"/>
      <c r="I7" s="16"/>
      <c r="J7" s="17"/>
      <c r="K7" s="18"/>
      <c r="L7" s="16"/>
      <c r="M7" s="17"/>
      <c r="N7" s="18"/>
    </row>
    <row r="8" customFormat="false" ht="18" hidden="false" customHeight="true" outlineLevel="0" collapsed="false">
      <c r="A8" s="6"/>
      <c r="B8" s="11" t="s">
        <v>14</v>
      </c>
      <c r="C8" s="19" t="s">
        <v>15</v>
      </c>
      <c r="D8" s="20"/>
      <c r="E8" s="21" t="n">
        <v>11388.31375</v>
      </c>
      <c r="F8" s="19" t="s">
        <v>15</v>
      </c>
      <c r="G8" s="20"/>
      <c r="H8" s="21" t="n">
        <v>13285.5785</v>
      </c>
      <c r="I8" s="19" t="s">
        <v>15</v>
      </c>
      <c r="J8" s="20"/>
      <c r="K8" s="21" t="n">
        <v>20876.30825</v>
      </c>
      <c r="L8" s="19" t="s">
        <v>15</v>
      </c>
      <c r="M8" s="20"/>
      <c r="N8" s="21" t="n">
        <v>22772.45575</v>
      </c>
    </row>
    <row r="9" customFormat="false" ht="18" hidden="false" customHeight="true" outlineLevel="0" collapsed="false">
      <c r="A9" s="6"/>
      <c r="B9" s="11" t="s">
        <v>16</v>
      </c>
      <c r="C9" s="22" t="n">
        <f aca="false">E8+0.01</f>
        <v>11388.32375</v>
      </c>
      <c r="D9" s="23" t="s">
        <v>17</v>
      </c>
      <c r="E9" s="24" t="n">
        <v>14234.7695</v>
      </c>
      <c r="F9" s="22" t="n">
        <f aca="false">H8+0.01</f>
        <v>13285.5885</v>
      </c>
      <c r="G9" s="23" t="s">
        <v>17</v>
      </c>
      <c r="H9" s="24" t="n">
        <v>16132.598</v>
      </c>
      <c r="I9" s="22" t="n">
        <f aca="false">K8+0.01</f>
        <v>20876.31825</v>
      </c>
      <c r="J9" s="23" t="s">
        <v>17</v>
      </c>
      <c r="K9" s="24" t="n">
        <v>23720.53975</v>
      </c>
      <c r="L9" s="22" t="n">
        <f aca="false">N8+0.01</f>
        <v>22772.46575</v>
      </c>
      <c r="M9" s="23" t="s">
        <v>17</v>
      </c>
      <c r="N9" s="24" t="n">
        <v>25619.465</v>
      </c>
    </row>
    <row r="10" customFormat="false" ht="18" hidden="false" customHeight="true" outlineLevel="0" collapsed="false">
      <c r="A10" s="6"/>
      <c r="B10" s="11" t="s">
        <v>18</v>
      </c>
      <c r="C10" s="22" t="n">
        <f aca="false">E9+0.01</f>
        <v>14234.7795</v>
      </c>
      <c r="D10" s="23" t="s">
        <v>17</v>
      </c>
      <c r="E10" s="24" t="n">
        <v>17081.22525</v>
      </c>
      <c r="F10" s="22" t="n">
        <f aca="false">H9+0.01</f>
        <v>16132.608</v>
      </c>
      <c r="G10" s="23" t="s">
        <v>17</v>
      </c>
      <c r="H10" s="24" t="n">
        <v>18977.37275</v>
      </c>
      <c r="I10" s="22" t="n">
        <f aca="false">K9+0.01</f>
        <v>23720.54975</v>
      </c>
      <c r="J10" s="23" t="s">
        <v>17</v>
      </c>
      <c r="K10" s="24" t="n">
        <v>26567.549</v>
      </c>
      <c r="L10" s="22" t="n">
        <f aca="false">N9+0.01</f>
        <v>25619.475</v>
      </c>
      <c r="M10" s="23" t="s">
        <v>17</v>
      </c>
      <c r="N10" s="24" t="n">
        <v>28465.357</v>
      </c>
    </row>
    <row r="11" customFormat="false" ht="18" hidden="false" customHeight="true" outlineLevel="0" collapsed="false">
      <c r="A11" s="6"/>
      <c r="B11" s="11" t="s">
        <v>19</v>
      </c>
      <c r="C11" s="22" t="n">
        <f aca="false">E10+0.01</f>
        <v>17081.23525</v>
      </c>
      <c r="D11" s="23" t="s">
        <v>17</v>
      </c>
      <c r="E11" s="24" t="n">
        <v>19926.574</v>
      </c>
      <c r="F11" s="22" t="n">
        <f aca="false">H10+0.01</f>
        <v>18977.38275</v>
      </c>
      <c r="G11" s="23" t="s">
        <v>17</v>
      </c>
      <c r="H11" s="24" t="n">
        <v>21823.26475</v>
      </c>
      <c r="I11" s="22" t="n">
        <f aca="false">K10+0.01</f>
        <v>26567.559</v>
      </c>
      <c r="J11" s="23" t="s">
        <v>17</v>
      </c>
      <c r="K11" s="24" t="n">
        <v>29413.441</v>
      </c>
      <c r="L11" s="22" t="n">
        <f aca="false">N10+0.01</f>
        <v>28465.367</v>
      </c>
      <c r="M11" s="23" t="s">
        <v>17</v>
      </c>
      <c r="N11" s="24" t="n">
        <v>31310.70575</v>
      </c>
    </row>
    <row r="12" customFormat="false" ht="18" hidden="false" customHeight="true" outlineLevel="0" collapsed="false">
      <c r="A12" s="6"/>
      <c r="B12" s="11" t="s">
        <v>20</v>
      </c>
      <c r="C12" s="22" t="n">
        <f aca="false">E11+0.01</f>
        <v>19926.584</v>
      </c>
      <c r="D12" s="23" t="s">
        <v>17</v>
      </c>
      <c r="E12" s="24" t="n">
        <v>22772.45575</v>
      </c>
      <c r="F12" s="22" t="n">
        <f aca="false">H11+0.01</f>
        <v>21823.27475</v>
      </c>
      <c r="G12" s="23" t="s">
        <v>17</v>
      </c>
      <c r="H12" s="24" t="n">
        <v>24670.83775</v>
      </c>
      <c r="I12" s="22" t="n">
        <f aca="false">K11+0.01</f>
        <v>29413.451</v>
      </c>
      <c r="J12" s="23" t="s">
        <v>17</v>
      </c>
      <c r="K12" s="24" t="n">
        <v>32259.89675</v>
      </c>
      <c r="L12" s="22" t="n">
        <f aca="false">N11+0.01</f>
        <v>31310.71575</v>
      </c>
      <c r="M12" s="23" t="s">
        <v>17</v>
      </c>
      <c r="N12" s="24" t="n">
        <v>34156.04425</v>
      </c>
    </row>
    <row r="13" customFormat="false" ht="18" hidden="false" customHeight="true" outlineLevel="0" collapsed="false">
      <c r="A13" s="6"/>
      <c r="B13" s="11" t="s">
        <v>21</v>
      </c>
      <c r="C13" s="22" t="n">
        <f aca="false">E12+0.01</f>
        <v>22772.46575</v>
      </c>
      <c r="D13" s="23" t="s">
        <v>17</v>
      </c>
      <c r="E13" s="24" t="n">
        <v>25619.465</v>
      </c>
      <c r="F13" s="22" t="n">
        <f aca="false">H12+0.01</f>
        <v>24670.84775</v>
      </c>
      <c r="G13" s="23" t="s">
        <v>17</v>
      </c>
      <c r="H13" s="24" t="n">
        <v>27516.72975</v>
      </c>
      <c r="I13" s="22" t="n">
        <f aca="false">K12+0.01</f>
        <v>32259.90675</v>
      </c>
      <c r="J13" s="23" t="s">
        <v>17</v>
      </c>
      <c r="K13" s="24" t="n">
        <v>35105.78875</v>
      </c>
      <c r="L13" s="22" t="n">
        <f aca="false">N12+0.01</f>
        <v>34156.05425</v>
      </c>
      <c r="M13" s="23" t="s">
        <v>17</v>
      </c>
      <c r="N13" s="24" t="n">
        <v>37002.5</v>
      </c>
    </row>
    <row r="14" customFormat="false" ht="18" hidden="false" customHeight="true" outlineLevel="0" collapsed="false">
      <c r="A14" s="6"/>
      <c r="B14" s="11" t="s">
        <v>22</v>
      </c>
      <c r="C14" s="22" t="n">
        <f aca="false">E13+0.01</f>
        <v>25619.475</v>
      </c>
      <c r="D14" s="23" t="s">
        <v>17</v>
      </c>
      <c r="E14" s="24" t="n">
        <v>28465.357</v>
      </c>
      <c r="F14" s="22" t="n">
        <f aca="false">H13+0.01</f>
        <v>27516.73975</v>
      </c>
      <c r="G14" s="23" t="s">
        <v>17</v>
      </c>
      <c r="H14" s="24" t="n">
        <v>30363.1855</v>
      </c>
      <c r="I14" s="22" t="n">
        <f aca="false">K13+0.01</f>
        <v>35105.79875</v>
      </c>
      <c r="J14" s="23" t="s">
        <v>17</v>
      </c>
      <c r="K14" s="24" t="n">
        <v>37951.70125</v>
      </c>
      <c r="L14" s="22" t="n">
        <f aca="false">N13+0.01</f>
        <v>37002.51</v>
      </c>
      <c r="M14" s="23" t="s">
        <v>17</v>
      </c>
      <c r="N14" s="24" t="n">
        <v>39848.95575</v>
      </c>
    </row>
    <row r="15" customFormat="false" ht="18" hidden="false" customHeight="true" outlineLevel="0" collapsed="false">
      <c r="A15" s="6"/>
      <c r="B15" s="11" t="s">
        <v>23</v>
      </c>
      <c r="C15" s="22" t="n">
        <f aca="false">E14+0.01</f>
        <v>28465.367</v>
      </c>
      <c r="D15" s="23" t="s">
        <v>17</v>
      </c>
      <c r="E15" s="24" t="n">
        <v>31310.70575</v>
      </c>
      <c r="F15" s="22" t="n">
        <f aca="false">H14+0.01</f>
        <v>30363.1955</v>
      </c>
      <c r="G15" s="23" t="s">
        <v>17</v>
      </c>
      <c r="H15" s="24" t="n">
        <v>33207.98075</v>
      </c>
      <c r="I15" s="22" t="n">
        <f aca="false">K14+0.01</f>
        <v>37951.71125</v>
      </c>
      <c r="J15" s="23" t="s">
        <v>17</v>
      </c>
      <c r="K15" s="24" t="n">
        <v>40798.1365</v>
      </c>
      <c r="L15" s="22" t="n">
        <f aca="false">N14+0.01</f>
        <v>39848.96575</v>
      </c>
      <c r="M15" s="23" t="s">
        <v>17</v>
      </c>
      <c r="N15" s="24" t="n">
        <v>42695.42175</v>
      </c>
    </row>
    <row r="16" customFormat="false" ht="18" hidden="false" customHeight="true" outlineLevel="0" collapsed="false">
      <c r="A16" s="6"/>
      <c r="B16" s="11" t="s">
        <v>24</v>
      </c>
      <c r="C16" s="22" t="n">
        <f aca="false">E15+0.01</f>
        <v>31310.71575</v>
      </c>
      <c r="D16" s="23" t="s">
        <v>17</v>
      </c>
      <c r="E16" s="24" t="n">
        <v>34156.04425</v>
      </c>
      <c r="F16" s="22" t="n">
        <f aca="false">H15+0.01</f>
        <v>33207.99075</v>
      </c>
      <c r="G16" s="23" t="s">
        <v>17</v>
      </c>
      <c r="H16" s="24" t="n">
        <v>36054.42625</v>
      </c>
      <c r="I16" s="22" t="n">
        <f aca="false">K15+0.01</f>
        <v>40798.1465</v>
      </c>
      <c r="J16" s="23" t="s">
        <v>17</v>
      </c>
      <c r="K16" s="24" t="n">
        <v>43642.93175</v>
      </c>
      <c r="L16" s="22" t="n">
        <f aca="false">N15+0.01</f>
        <v>42695.43175</v>
      </c>
      <c r="M16" s="23" t="s">
        <v>17</v>
      </c>
      <c r="N16" s="24" t="n">
        <v>45542.431</v>
      </c>
    </row>
    <row r="17" customFormat="false" ht="18" hidden="false" customHeight="true" outlineLevel="0" collapsed="false">
      <c r="A17" s="6"/>
      <c r="B17" s="11" t="s">
        <v>25</v>
      </c>
      <c r="C17" s="22" t="n">
        <f aca="false">E16+0.01</f>
        <v>34156.05425</v>
      </c>
      <c r="D17" s="23" t="s">
        <v>17</v>
      </c>
      <c r="E17" s="24" t="n">
        <v>37002.5</v>
      </c>
      <c r="F17" s="22" t="n">
        <f aca="false">H16+0.01</f>
        <v>36054.43625</v>
      </c>
      <c r="G17" s="23" t="s">
        <v>17</v>
      </c>
      <c r="H17" s="24" t="n">
        <v>38900.882</v>
      </c>
      <c r="I17" s="22" t="n">
        <f aca="false">K16+0.01</f>
        <v>43642.94175</v>
      </c>
      <c r="J17" s="23" t="s">
        <v>17</v>
      </c>
      <c r="K17" s="24" t="n">
        <v>46489.941</v>
      </c>
      <c r="L17" s="22" t="n">
        <f aca="false">N16+0.01</f>
        <v>45542.441</v>
      </c>
      <c r="M17" s="23" t="s">
        <v>17</v>
      </c>
      <c r="N17" s="24" t="n">
        <v>48388.31275</v>
      </c>
    </row>
    <row r="18" customFormat="false" ht="18" hidden="false" customHeight="true" outlineLevel="0" collapsed="false">
      <c r="A18" s="6"/>
      <c r="B18" s="11" t="s">
        <v>26</v>
      </c>
      <c r="C18" s="22" t="n">
        <f aca="false">E17+0.01</f>
        <v>37002.51</v>
      </c>
      <c r="D18" s="23" t="s">
        <v>17</v>
      </c>
      <c r="E18" s="24" t="n">
        <v>39848.95575</v>
      </c>
      <c r="F18" s="22" t="n">
        <f aca="false">H17+0.01</f>
        <v>38900.892</v>
      </c>
      <c r="G18" s="23" t="s">
        <v>17</v>
      </c>
      <c r="H18" s="24" t="n">
        <v>41747.33775</v>
      </c>
      <c r="I18" s="22" t="n">
        <f aca="false">K17+0.01</f>
        <v>46489.951</v>
      </c>
      <c r="J18" s="23" t="s">
        <v>17</v>
      </c>
      <c r="K18" s="24" t="n">
        <v>49335.833</v>
      </c>
      <c r="L18" s="22" t="n">
        <f aca="false">N17+0.01</f>
        <v>48388.32275</v>
      </c>
      <c r="M18" s="23" t="s">
        <v>17</v>
      </c>
      <c r="N18" s="24" t="n">
        <v>51233.108</v>
      </c>
    </row>
    <row r="19" customFormat="false" ht="18" hidden="false" customHeight="true" outlineLevel="0" collapsed="false">
      <c r="A19" s="6"/>
      <c r="B19" s="11" t="s">
        <v>27</v>
      </c>
      <c r="C19" s="22" t="n">
        <f aca="false">E18+0.01</f>
        <v>39848.96575</v>
      </c>
      <c r="D19" s="23" t="s">
        <v>17</v>
      </c>
      <c r="E19" s="24" t="n">
        <v>42695.42175</v>
      </c>
      <c r="F19" s="22" t="n">
        <f aca="false">H18+0.01</f>
        <v>41747.34775</v>
      </c>
      <c r="G19" s="23" t="s">
        <v>17</v>
      </c>
      <c r="H19" s="24" t="n">
        <v>44592.67625</v>
      </c>
      <c r="I19" s="22" t="n">
        <f aca="false">K18+0.01</f>
        <v>49335.843</v>
      </c>
      <c r="J19" s="23" t="s">
        <v>17</v>
      </c>
      <c r="K19" s="24" t="n">
        <v>52182.28875</v>
      </c>
      <c r="L19" s="22" t="n">
        <f aca="false">N18+0.01</f>
        <v>51233.118</v>
      </c>
      <c r="M19" s="23" t="s">
        <v>17</v>
      </c>
      <c r="N19" s="24" t="n">
        <v>54079</v>
      </c>
    </row>
    <row r="20" customFormat="false" ht="18" hidden="false" customHeight="true" outlineLevel="0" collapsed="false">
      <c r="A20" s="6"/>
      <c r="B20" s="11" t="s">
        <v>28</v>
      </c>
      <c r="C20" s="22" t="n">
        <f aca="false">E19+0.01</f>
        <v>42695.43175</v>
      </c>
      <c r="D20" s="23" t="s">
        <v>17</v>
      </c>
      <c r="E20" s="24" t="n">
        <v>45541.857</v>
      </c>
      <c r="F20" s="22" t="n">
        <f aca="false">H19+0.01</f>
        <v>44592.68625</v>
      </c>
      <c r="G20" s="23" t="s">
        <v>17</v>
      </c>
      <c r="H20" s="24" t="n">
        <v>47439.6855</v>
      </c>
      <c r="I20" s="22" t="n">
        <f aca="false">K19+0.01</f>
        <v>52182.29875</v>
      </c>
      <c r="J20" s="23" t="s">
        <v>17</v>
      </c>
      <c r="K20" s="24" t="n">
        <v>55028.191</v>
      </c>
      <c r="L20" s="22" t="n">
        <f aca="false">N19+0.01</f>
        <v>54079.01</v>
      </c>
      <c r="M20" s="23" t="s">
        <v>17</v>
      </c>
      <c r="N20" s="24" t="n">
        <v>56924.892</v>
      </c>
    </row>
    <row r="21" customFormat="false" ht="18" hidden="false" customHeight="true" outlineLevel="0" collapsed="false">
      <c r="A21" s="6"/>
      <c r="B21" s="11" t="s">
        <v>29</v>
      </c>
      <c r="C21" s="22" t="n">
        <f aca="false">E20+0.01</f>
        <v>45541.867</v>
      </c>
      <c r="D21" s="23" t="s">
        <v>17</v>
      </c>
      <c r="E21" s="24" t="n">
        <v>48388.31275</v>
      </c>
      <c r="F21" s="22" t="n">
        <f aca="false">H20+0.01</f>
        <v>47439.6955</v>
      </c>
      <c r="G21" s="23" t="s">
        <v>17</v>
      </c>
      <c r="H21" s="24" t="n">
        <v>50286.1515</v>
      </c>
      <c r="I21" s="22" t="n">
        <f aca="false">K20+0.01</f>
        <v>55028.201</v>
      </c>
      <c r="J21" s="23" t="s">
        <v>17</v>
      </c>
      <c r="K21" s="24" t="n">
        <v>57875.2105</v>
      </c>
      <c r="L21" s="22" t="n">
        <f aca="false">N20+0.01</f>
        <v>56924.902</v>
      </c>
      <c r="M21" s="23" t="s">
        <v>17</v>
      </c>
      <c r="N21" s="24" t="n">
        <v>59770.24075</v>
      </c>
    </row>
    <row r="22" customFormat="false" ht="18" hidden="false" customHeight="true" outlineLevel="0" collapsed="false">
      <c r="A22" s="6"/>
      <c r="B22" s="11" t="s">
        <v>30</v>
      </c>
      <c r="C22" s="22" t="n">
        <f aca="false">E21+0.01</f>
        <v>48388.32275</v>
      </c>
      <c r="D22" s="23" t="s">
        <v>17</v>
      </c>
      <c r="E22" s="24" t="n">
        <v>51234.77875</v>
      </c>
      <c r="F22" s="22" t="n">
        <f aca="false">H21+0.01</f>
        <v>50286.1615</v>
      </c>
      <c r="G22" s="23" t="s">
        <v>17</v>
      </c>
      <c r="H22" s="24" t="n">
        <v>53132.58675</v>
      </c>
      <c r="I22" s="22" t="n">
        <f aca="false">K21+0.01</f>
        <v>57875.2205</v>
      </c>
      <c r="J22" s="23" t="s">
        <v>17</v>
      </c>
      <c r="K22" s="24" t="n">
        <v>60722.763</v>
      </c>
      <c r="L22" s="22" t="n">
        <f aca="false">N21+0.01</f>
        <v>59770.25075</v>
      </c>
      <c r="M22" s="23" t="s">
        <v>17</v>
      </c>
      <c r="N22" s="24" t="n">
        <v>62615.02575</v>
      </c>
    </row>
    <row r="23" customFormat="false" ht="18" hidden="false" customHeight="true" outlineLevel="0" collapsed="false">
      <c r="A23" s="6"/>
      <c r="B23" s="15" t="s">
        <v>31</v>
      </c>
      <c r="C23" s="25" t="n">
        <f aca="false">E22+0.01</f>
        <v>51234.78875</v>
      </c>
      <c r="D23" s="26" t="s">
        <v>17</v>
      </c>
      <c r="E23" s="27" t="n">
        <v>54081.22425</v>
      </c>
      <c r="F23" s="25" t="n">
        <f aca="false">H22+0.01</f>
        <v>53132.59675</v>
      </c>
      <c r="G23" s="26" t="s">
        <v>17</v>
      </c>
      <c r="H23" s="27" t="n">
        <v>55979.60625</v>
      </c>
      <c r="I23" s="25" t="n">
        <f aca="false">K22+0.01</f>
        <v>60722.773</v>
      </c>
      <c r="J23" s="26" t="s">
        <v>17</v>
      </c>
      <c r="K23" s="27" t="n">
        <v>63568.1015</v>
      </c>
      <c r="L23" s="25" t="n">
        <f aca="false">N22+0.01</f>
        <v>62615.03575</v>
      </c>
      <c r="M23" s="26" t="s">
        <v>17</v>
      </c>
      <c r="N23" s="27" t="n">
        <v>65460.36425</v>
      </c>
    </row>
    <row r="24" customFormat="false" ht="11.25" hidden="false" customHeight="false" outlineLevel="0" collapsed="false">
      <c r="A24" s="6"/>
      <c r="B24" s="28"/>
      <c r="C24" s="29"/>
      <c r="D24" s="30"/>
      <c r="E24" s="31"/>
      <c r="F24" s="29"/>
      <c r="G24" s="30"/>
      <c r="H24" s="31"/>
      <c r="I24" s="29"/>
      <c r="J24" s="30"/>
      <c r="K24" s="32"/>
      <c r="L24" s="29"/>
      <c r="M24" s="30"/>
      <c r="N24" s="32"/>
    </row>
    <row r="25" customFormat="false" ht="11.25" hidden="false" customHeight="false" outlineLevel="0" collapsed="false">
      <c r="A25" s="6"/>
      <c r="B25" s="33" t="s">
        <v>3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21.75" hidden="false" customHeight="true" outlineLevel="0" collapsed="false">
      <c r="A26" s="6"/>
      <c r="B26" s="34" t="s">
        <v>3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33" hidden="false" customHeight="true" outlineLevel="0" collapsed="false">
      <c r="A27" s="6"/>
      <c r="B27" s="35" t="s">
        <v>34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44.25" hidden="false" customHeight="true" outlineLevel="0" collapsed="false">
      <c r="A28" s="6"/>
      <c r="B28" s="35" t="s">
        <v>3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22.5" hidden="false" customHeight="true" outlineLevel="0" collapsed="false">
      <c r="A29" s="6"/>
      <c r="B29" s="36"/>
      <c r="C29" s="37"/>
      <c r="D29" s="38"/>
      <c r="E29" s="39"/>
      <c r="F29" s="37"/>
      <c r="G29" s="38"/>
      <c r="H29" s="39"/>
      <c r="I29" s="37"/>
      <c r="J29" s="38"/>
      <c r="K29" s="40"/>
      <c r="L29" s="37"/>
      <c r="M29" s="38"/>
      <c r="N29" s="40"/>
    </row>
    <row r="30" customFormat="false" ht="11.25" hidden="false" customHeight="true" outlineLevel="0" collapsed="false">
      <c r="A30" s="6"/>
      <c r="B30" s="41" t="s">
        <v>36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1.25" hidden="false" customHeight="false" outlineLevel="0" collapsed="false">
      <c r="A31" s="6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34.5" hidden="false" customHeight="true" outlineLevel="0" collapsed="false">
      <c r="A32" s="6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" hidden="false" customHeight="false" outlineLevel="0" collapsed="false">
      <c r="A33" s="6"/>
      <c r="B33" s="42" t="s">
        <v>1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1.25" hidden="false" customHeight="false" outlineLevel="0" collapsed="false">
      <c r="A34" s="6"/>
      <c r="B34" s="43" t="s">
        <v>3</v>
      </c>
      <c r="C34" s="44"/>
      <c r="D34" s="45"/>
      <c r="E34" s="46"/>
      <c r="F34" s="44"/>
      <c r="G34" s="45"/>
      <c r="H34" s="46"/>
      <c r="I34" s="44"/>
      <c r="J34" s="45"/>
      <c r="K34" s="46"/>
      <c r="L34" s="44"/>
      <c r="M34" s="45"/>
      <c r="N34" s="46"/>
    </row>
    <row r="35" s="51" customFormat="true" ht="18" hidden="false" customHeight="true" outlineLevel="0" collapsed="false">
      <c r="A35" s="6"/>
      <c r="B35" s="47" t="s">
        <v>4</v>
      </c>
      <c r="C35" s="48"/>
      <c r="D35" s="49" t="s">
        <v>5</v>
      </c>
      <c r="E35" s="50" t="s">
        <v>6</v>
      </c>
      <c r="F35" s="48"/>
      <c r="G35" s="49" t="s">
        <v>7</v>
      </c>
      <c r="H35" s="50" t="s">
        <v>8</v>
      </c>
      <c r="I35" s="48"/>
      <c r="J35" s="49" t="s">
        <v>9</v>
      </c>
      <c r="K35" s="50" t="s">
        <v>10</v>
      </c>
      <c r="L35" s="48"/>
      <c r="M35" s="49" t="s">
        <v>11</v>
      </c>
      <c r="N35" s="50" t="s">
        <v>12</v>
      </c>
    </row>
    <row r="36" s="51" customFormat="true" ht="18" hidden="false" customHeight="true" outlineLevel="0" collapsed="false">
      <c r="A36" s="6"/>
      <c r="B36" s="52" t="s">
        <v>13</v>
      </c>
      <c r="C36" s="53"/>
      <c r="D36" s="54"/>
      <c r="E36" s="55"/>
      <c r="F36" s="53"/>
      <c r="G36" s="54"/>
      <c r="H36" s="55"/>
      <c r="I36" s="53"/>
      <c r="J36" s="54"/>
      <c r="K36" s="55"/>
      <c r="L36" s="53"/>
      <c r="M36" s="54"/>
      <c r="N36" s="55"/>
    </row>
    <row r="37" s="51" customFormat="true" ht="18" hidden="false" customHeight="true" outlineLevel="0" collapsed="false">
      <c r="A37" s="6"/>
      <c r="B37" s="47" t="s">
        <v>14</v>
      </c>
      <c r="C37" s="56" t="s">
        <v>15</v>
      </c>
      <c r="D37" s="57"/>
      <c r="E37" s="58" t="n">
        <v>11989.55825</v>
      </c>
      <c r="F37" s="56" t="s">
        <v>15</v>
      </c>
      <c r="G37" s="57"/>
      <c r="H37" s="58" t="n">
        <v>13886.81275</v>
      </c>
      <c r="I37" s="56" t="s">
        <v>15</v>
      </c>
      <c r="J37" s="57"/>
      <c r="K37" s="58" t="n">
        <v>21476.99925</v>
      </c>
      <c r="L37" s="56" t="s">
        <v>15</v>
      </c>
      <c r="M37" s="57"/>
      <c r="N37" s="58" t="n">
        <v>23373.7105</v>
      </c>
      <c r="O37" s="1"/>
    </row>
    <row r="38" s="51" customFormat="true" ht="18" hidden="false" customHeight="true" outlineLevel="0" collapsed="false">
      <c r="A38" s="6"/>
      <c r="B38" s="47" t="s">
        <v>16</v>
      </c>
      <c r="C38" s="59" t="n">
        <f aca="false">E37+0.01</f>
        <v>11989.56825</v>
      </c>
      <c r="D38" s="57" t="s">
        <v>17</v>
      </c>
      <c r="E38" s="58" t="n">
        <v>14836.014</v>
      </c>
      <c r="F38" s="59" t="n">
        <f aca="false">H37+0.01</f>
        <v>13886.82275</v>
      </c>
      <c r="G38" s="57" t="s">
        <v>17</v>
      </c>
      <c r="H38" s="58" t="n">
        <v>16733.27875</v>
      </c>
      <c r="I38" s="59" t="n">
        <f aca="false">K37+0.01</f>
        <v>21477.00925</v>
      </c>
      <c r="J38" s="57" t="s">
        <v>17</v>
      </c>
      <c r="K38" s="58" t="n">
        <v>24322.33775</v>
      </c>
      <c r="L38" s="59" t="n">
        <f aca="false">N37+0.01</f>
        <v>23373.7205</v>
      </c>
      <c r="M38" s="57" t="s">
        <v>17</v>
      </c>
      <c r="N38" s="58" t="n">
        <v>26219.59225</v>
      </c>
      <c r="O38" s="1"/>
    </row>
    <row r="39" s="51" customFormat="true" ht="18" hidden="false" customHeight="true" outlineLevel="0" collapsed="false">
      <c r="A39" s="6"/>
      <c r="B39" s="47" t="s">
        <v>18</v>
      </c>
      <c r="C39" s="59" t="n">
        <f aca="false">E38+0.01</f>
        <v>14836.024</v>
      </c>
      <c r="D39" s="57" t="s">
        <v>17</v>
      </c>
      <c r="E39" s="58" t="n">
        <v>17681.906</v>
      </c>
      <c r="F39" s="59" t="n">
        <f aca="false">H38+0.01</f>
        <v>16733.28875</v>
      </c>
      <c r="G39" s="57" t="s">
        <v>17</v>
      </c>
      <c r="H39" s="58" t="n">
        <v>19578.06375</v>
      </c>
      <c r="I39" s="59" t="n">
        <f aca="false">K38+0.01</f>
        <v>24322.34775</v>
      </c>
      <c r="J39" s="57" t="s">
        <v>17</v>
      </c>
      <c r="K39" s="58" t="n">
        <v>27168.22975</v>
      </c>
      <c r="L39" s="59" t="n">
        <f aca="false">N38+0.01</f>
        <v>26219.60225</v>
      </c>
      <c r="M39" s="57" t="s">
        <v>17</v>
      </c>
      <c r="N39" s="58" t="n">
        <v>29066.6015</v>
      </c>
      <c r="O39" s="1"/>
    </row>
    <row r="40" s="51" customFormat="true" ht="18" hidden="false" customHeight="true" outlineLevel="0" collapsed="false">
      <c r="A40" s="6"/>
      <c r="B40" s="47" t="s">
        <v>19</v>
      </c>
      <c r="C40" s="59" t="n">
        <f aca="false">E39+0.01</f>
        <v>17681.916</v>
      </c>
      <c r="D40" s="57" t="s">
        <v>17</v>
      </c>
      <c r="E40" s="58" t="n">
        <v>20526.70125</v>
      </c>
      <c r="F40" s="59" t="n">
        <f aca="false">H39+0.01</f>
        <v>19578.07375</v>
      </c>
      <c r="G40" s="57" t="s">
        <v>17</v>
      </c>
      <c r="H40" s="58" t="n">
        <v>22424.5195</v>
      </c>
      <c r="I40" s="59" t="n">
        <f aca="false">K39+0.01</f>
        <v>27168.23975</v>
      </c>
      <c r="J40" s="57" t="s">
        <v>17</v>
      </c>
      <c r="K40" s="58" t="n">
        <v>30014.6855</v>
      </c>
      <c r="L40" s="59" t="n">
        <f aca="false">N39+0.01</f>
        <v>29066.6115</v>
      </c>
      <c r="M40" s="57" t="s">
        <v>17</v>
      </c>
      <c r="N40" s="58" t="n">
        <v>31911.39675</v>
      </c>
      <c r="O40" s="1"/>
    </row>
    <row r="41" s="51" customFormat="true" ht="18" hidden="false" customHeight="true" outlineLevel="0" collapsed="false">
      <c r="A41" s="6"/>
      <c r="B41" s="47" t="s">
        <v>20</v>
      </c>
      <c r="C41" s="59" t="n">
        <f aca="false">E40+0.01</f>
        <v>20526.71125</v>
      </c>
      <c r="D41" s="57" t="s">
        <v>17</v>
      </c>
      <c r="E41" s="58" t="n">
        <v>23373.7105</v>
      </c>
      <c r="F41" s="59" t="n">
        <f aca="false">H40+0.01</f>
        <v>22424.5295</v>
      </c>
      <c r="G41" s="57" t="s">
        <v>17</v>
      </c>
      <c r="H41" s="58" t="n">
        <v>25271.539</v>
      </c>
      <c r="I41" s="59" t="n">
        <f aca="false">K40+0.01</f>
        <v>30014.6955</v>
      </c>
      <c r="J41" s="57" t="s">
        <v>17</v>
      </c>
      <c r="K41" s="58" t="n">
        <v>32860.598</v>
      </c>
      <c r="L41" s="59" t="n">
        <f aca="false">N40+0.01</f>
        <v>31911.40675</v>
      </c>
      <c r="M41" s="57" t="s">
        <v>17</v>
      </c>
      <c r="N41" s="58" t="n">
        <v>34757.299</v>
      </c>
      <c r="O41" s="1"/>
    </row>
    <row r="42" s="51" customFormat="true" ht="18" hidden="false" customHeight="true" outlineLevel="0" collapsed="false">
      <c r="A42" s="6"/>
      <c r="B42" s="47" t="s">
        <v>21</v>
      </c>
      <c r="C42" s="59" t="n">
        <f aca="false">E41+0.01</f>
        <v>23373.7205</v>
      </c>
      <c r="D42" s="57" t="s">
        <v>17</v>
      </c>
      <c r="E42" s="58" t="n">
        <v>26219.59225</v>
      </c>
      <c r="F42" s="59" t="n">
        <f aca="false">H41+0.01</f>
        <v>25271.549</v>
      </c>
      <c r="G42" s="57" t="s">
        <v>17</v>
      </c>
      <c r="H42" s="58" t="n">
        <v>28117.431</v>
      </c>
      <c r="I42" s="59" t="n">
        <f aca="false">K41+0.01</f>
        <v>32860.608</v>
      </c>
      <c r="J42" s="57" t="s">
        <v>17</v>
      </c>
      <c r="K42" s="58" t="n">
        <v>35707.03325</v>
      </c>
      <c r="L42" s="59" t="n">
        <f aca="false">N41+0.01</f>
        <v>34757.309</v>
      </c>
      <c r="M42" s="57" t="s">
        <v>17</v>
      </c>
      <c r="N42" s="58" t="n">
        <v>37602.6375</v>
      </c>
      <c r="O42" s="1"/>
    </row>
    <row r="43" s="51" customFormat="true" ht="18" hidden="false" customHeight="true" outlineLevel="0" collapsed="false">
      <c r="A43" s="6"/>
      <c r="B43" s="47" t="s">
        <v>22</v>
      </c>
      <c r="C43" s="59" t="n">
        <f aca="false">E42+0.01</f>
        <v>26219.60225</v>
      </c>
      <c r="D43" s="57" t="s">
        <v>17</v>
      </c>
      <c r="E43" s="58" t="n">
        <v>29066.6015</v>
      </c>
      <c r="F43" s="59" t="n">
        <f aca="false">H42+0.01</f>
        <v>28117.441</v>
      </c>
      <c r="G43" s="57" t="s">
        <v>17</v>
      </c>
      <c r="H43" s="58" t="n">
        <v>30963.31275</v>
      </c>
      <c r="I43" s="59" t="n">
        <f aca="false">K42+0.01</f>
        <v>35707.04325</v>
      </c>
      <c r="J43" s="57" t="s">
        <v>17</v>
      </c>
      <c r="K43" s="58" t="n">
        <v>38551.8285</v>
      </c>
      <c r="L43" s="59" t="n">
        <f aca="false">N42+0.01</f>
        <v>37602.6475</v>
      </c>
      <c r="M43" s="57" t="s">
        <v>17</v>
      </c>
      <c r="N43" s="58" t="n">
        <v>40450.2105</v>
      </c>
      <c r="O43" s="1"/>
    </row>
    <row r="44" s="51" customFormat="true" ht="18" hidden="false" customHeight="true" outlineLevel="0" collapsed="false">
      <c r="A44" s="6"/>
      <c r="B44" s="47" t="s">
        <v>23</v>
      </c>
      <c r="C44" s="59" t="n">
        <f aca="false">E43+0.01</f>
        <v>29066.6115</v>
      </c>
      <c r="D44" s="57" t="s">
        <v>17</v>
      </c>
      <c r="E44" s="58" t="n">
        <v>31911.39675</v>
      </c>
      <c r="F44" s="59" t="n">
        <f aca="false">H43+0.01</f>
        <v>30963.32275</v>
      </c>
      <c r="G44" s="57" t="s">
        <v>17</v>
      </c>
      <c r="H44" s="58" t="n">
        <v>33809.22525</v>
      </c>
      <c r="I44" s="59" t="n">
        <f aca="false">K43+0.01</f>
        <v>38551.8385</v>
      </c>
      <c r="J44" s="57" t="s">
        <v>17</v>
      </c>
      <c r="K44" s="58" t="n">
        <v>41398.83775</v>
      </c>
      <c r="L44" s="59" t="n">
        <f aca="false">N43+0.01</f>
        <v>40450.2205</v>
      </c>
      <c r="M44" s="57" t="s">
        <v>17</v>
      </c>
      <c r="N44" s="58" t="n">
        <v>43296.09225</v>
      </c>
      <c r="O44" s="1"/>
    </row>
    <row r="45" s="51" customFormat="true" ht="18" hidden="false" customHeight="true" outlineLevel="0" collapsed="false">
      <c r="A45" s="6"/>
      <c r="B45" s="47" t="s">
        <v>24</v>
      </c>
      <c r="C45" s="59" t="n">
        <f aca="false">E44+0.01</f>
        <v>31911.40675</v>
      </c>
      <c r="D45" s="57" t="s">
        <v>17</v>
      </c>
      <c r="E45" s="58" t="n">
        <v>34757.299</v>
      </c>
      <c r="F45" s="59" t="n">
        <f aca="false">H44+0.01</f>
        <v>33809.23525</v>
      </c>
      <c r="G45" s="57" t="s">
        <v>17</v>
      </c>
      <c r="H45" s="58" t="n">
        <v>36654.56375</v>
      </c>
      <c r="I45" s="59" t="n">
        <f aca="false">K44+0.01</f>
        <v>41398.84775</v>
      </c>
      <c r="J45" s="57" t="s">
        <v>17</v>
      </c>
      <c r="K45" s="58" t="n">
        <v>44243.62275</v>
      </c>
      <c r="L45" s="59" t="n">
        <f aca="false">N44+0.01</f>
        <v>43296.10225</v>
      </c>
      <c r="M45" s="57" t="s">
        <v>17</v>
      </c>
      <c r="N45" s="58" t="n">
        <v>46143.1015</v>
      </c>
      <c r="O45" s="1"/>
    </row>
    <row r="46" s="51" customFormat="true" ht="18" hidden="false" customHeight="true" outlineLevel="0" collapsed="false">
      <c r="A46" s="6"/>
      <c r="B46" s="47" t="s">
        <v>25</v>
      </c>
      <c r="C46" s="59" t="n">
        <f aca="false">E45+0.01</f>
        <v>34757.309</v>
      </c>
      <c r="D46" s="57" t="s">
        <v>17</v>
      </c>
      <c r="E46" s="58" t="n">
        <v>37602.6375</v>
      </c>
      <c r="F46" s="59" t="n">
        <f aca="false">H45+0.01</f>
        <v>36654.57375</v>
      </c>
      <c r="G46" s="57" t="s">
        <v>17</v>
      </c>
      <c r="H46" s="58" t="n">
        <v>39502.1265</v>
      </c>
      <c r="I46" s="59" t="n">
        <f aca="false">K45+0.01</f>
        <v>44243.63275</v>
      </c>
      <c r="J46" s="57" t="s">
        <v>17</v>
      </c>
      <c r="K46" s="58" t="n">
        <v>47090.632</v>
      </c>
      <c r="L46" s="59" t="n">
        <f aca="false">N45+0.01</f>
        <v>46143.1115</v>
      </c>
      <c r="M46" s="57" t="s">
        <v>17</v>
      </c>
      <c r="N46" s="58" t="n">
        <v>48988.44</v>
      </c>
      <c r="O46" s="1"/>
    </row>
    <row r="47" s="51" customFormat="true" ht="18" hidden="false" customHeight="true" outlineLevel="0" collapsed="false">
      <c r="A47" s="6"/>
      <c r="B47" s="47" t="s">
        <v>26</v>
      </c>
      <c r="C47" s="59" t="n">
        <f aca="false">E46+0.01</f>
        <v>37602.6475</v>
      </c>
      <c r="D47" s="57" t="s">
        <v>17</v>
      </c>
      <c r="E47" s="58" t="n">
        <v>40450.2105</v>
      </c>
      <c r="F47" s="59" t="n">
        <f aca="false">H46+0.01</f>
        <v>39502.1365</v>
      </c>
      <c r="G47" s="57" t="s">
        <v>17</v>
      </c>
      <c r="H47" s="58" t="n">
        <v>42348.58225</v>
      </c>
      <c r="I47" s="59" t="n">
        <f aca="false">K46+0.01</f>
        <v>47090.642</v>
      </c>
      <c r="J47" s="57" t="s">
        <v>17</v>
      </c>
      <c r="K47" s="58" t="n">
        <v>49936.524</v>
      </c>
      <c r="L47" s="59" t="n">
        <f aca="false">N46+0.01</f>
        <v>48988.45</v>
      </c>
      <c r="M47" s="57" t="s">
        <v>17</v>
      </c>
      <c r="N47" s="58" t="n">
        <v>51834.3525</v>
      </c>
      <c r="O47" s="1"/>
    </row>
    <row r="48" s="51" customFormat="true" ht="18" hidden="false" customHeight="true" outlineLevel="0" collapsed="false">
      <c r="A48" s="6"/>
      <c r="B48" s="47" t="s">
        <v>27</v>
      </c>
      <c r="C48" s="59" t="n">
        <f aca="false">E47+0.01</f>
        <v>40450.2205</v>
      </c>
      <c r="D48" s="57" t="s">
        <v>17</v>
      </c>
      <c r="E48" s="58" t="n">
        <v>43296.09225</v>
      </c>
      <c r="F48" s="59" t="n">
        <f aca="false">H47+0.01</f>
        <v>42348.59225</v>
      </c>
      <c r="G48" s="57" t="s">
        <v>17</v>
      </c>
      <c r="H48" s="58" t="n">
        <v>45193.357</v>
      </c>
      <c r="I48" s="59" t="n">
        <f aca="false">K47+0.01</f>
        <v>49936.534</v>
      </c>
      <c r="J48" s="57" t="s">
        <v>17</v>
      </c>
      <c r="K48" s="58" t="n">
        <v>52783.53325</v>
      </c>
      <c r="L48" s="59" t="n">
        <f aca="false">N47+0.01</f>
        <v>51834.3625</v>
      </c>
      <c r="M48" s="57" t="s">
        <v>17</v>
      </c>
      <c r="N48" s="58" t="n">
        <v>54680.798</v>
      </c>
      <c r="O48" s="1"/>
    </row>
    <row r="49" s="51" customFormat="true" ht="18" hidden="false" customHeight="true" outlineLevel="0" collapsed="false">
      <c r="A49" s="6"/>
      <c r="B49" s="47" t="s">
        <v>28</v>
      </c>
      <c r="C49" s="59" t="n">
        <f aca="false">E48+0.01</f>
        <v>43296.10225</v>
      </c>
      <c r="D49" s="57" t="s">
        <v>17</v>
      </c>
      <c r="E49" s="58" t="n">
        <v>46142.55825</v>
      </c>
      <c r="F49" s="59" t="n">
        <f aca="false">H48+0.01</f>
        <v>45193.367</v>
      </c>
      <c r="G49" s="57" t="s">
        <v>17</v>
      </c>
      <c r="H49" s="58" t="n">
        <v>48040.3765</v>
      </c>
      <c r="I49" s="59" t="n">
        <f aca="false">K48+0.01</f>
        <v>52783.54325</v>
      </c>
      <c r="J49" s="57" t="s">
        <v>17</v>
      </c>
      <c r="K49" s="58" t="n">
        <v>55628.87175</v>
      </c>
      <c r="L49" s="59" t="n">
        <f aca="false">N48+0.01</f>
        <v>54680.808</v>
      </c>
      <c r="M49" s="57" t="s">
        <v>17</v>
      </c>
      <c r="N49" s="58" t="n">
        <v>57525.01925</v>
      </c>
      <c r="O49" s="1"/>
    </row>
    <row r="50" s="51" customFormat="true" ht="18" hidden="false" customHeight="true" outlineLevel="0" collapsed="false">
      <c r="A50" s="6"/>
      <c r="B50" s="47" t="s">
        <v>29</v>
      </c>
      <c r="C50" s="59" t="n">
        <f aca="false">E49+0.01</f>
        <v>46142.56825</v>
      </c>
      <c r="D50" s="57" t="s">
        <v>17</v>
      </c>
      <c r="E50" s="58" t="n">
        <v>48988.44</v>
      </c>
      <c r="F50" s="59" t="n">
        <f aca="false">H49+0.01</f>
        <v>48040.3865</v>
      </c>
      <c r="G50" s="57" t="s">
        <v>17</v>
      </c>
      <c r="H50" s="58" t="n">
        <v>50886.822</v>
      </c>
      <c r="I50" s="59" t="n">
        <f aca="false">K49+0.01</f>
        <v>55628.88175</v>
      </c>
      <c r="J50" s="57" t="s">
        <v>17</v>
      </c>
      <c r="K50" s="58" t="n">
        <v>58475.881</v>
      </c>
      <c r="L50" s="59" t="n">
        <f aca="false">N49+0.01</f>
        <v>57525.02925</v>
      </c>
      <c r="M50" s="57" t="s">
        <v>17</v>
      </c>
      <c r="N50" s="58" t="n">
        <v>60371.48525</v>
      </c>
      <c r="O50" s="1"/>
    </row>
    <row r="51" s="51" customFormat="true" ht="18" hidden="false" customHeight="true" outlineLevel="0" collapsed="false">
      <c r="A51" s="6"/>
      <c r="B51" s="47" t="s">
        <v>30</v>
      </c>
      <c r="C51" s="59" t="n">
        <f aca="false">E50+0.01</f>
        <v>48988.45</v>
      </c>
      <c r="D51" s="57" t="s">
        <v>17</v>
      </c>
      <c r="E51" s="58" t="n">
        <v>51835.4595</v>
      </c>
      <c r="F51" s="59" t="n">
        <f aca="false">H50+0.01</f>
        <v>50886.832</v>
      </c>
      <c r="G51" s="57" t="s">
        <v>17</v>
      </c>
      <c r="H51" s="58" t="n">
        <v>53733.83125</v>
      </c>
      <c r="I51" s="59" t="n">
        <f aca="false">K50+0.01</f>
        <v>58475.891</v>
      </c>
      <c r="J51" s="57" t="s">
        <v>17</v>
      </c>
      <c r="K51" s="58" t="n">
        <v>61322.89025</v>
      </c>
      <c r="L51" s="59" t="n">
        <f aca="false">N50+0.01</f>
        <v>60371.49525</v>
      </c>
      <c r="M51" s="57" t="s">
        <v>17</v>
      </c>
      <c r="N51" s="58" t="n">
        <v>63215.7065</v>
      </c>
      <c r="O51" s="1"/>
    </row>
    <row r="52" s="51" customFormat="true" ht="18" hidden="false" customHeight="true" outlineLevel="0" collapsed="false">
      <c r="A52" s="6"/>
      <c r="B52" s="52" t="s">
        <v>31</v>
      </c>
      <c r="C52" s="60" t="n">
        <f aca="false">E51+0.01</f>
        <v>51835.4695</v>
      </c>
      <c r="D52" s="61" t="s">
        <v>17</v>
      </c>
      <c r="E52" s="62" t="n">
        <v>54682.479</v>
      </c>
      <c r="F52" s="60" t="n">
        <f aca="false">H51+0.01</f>
        <v>53733.84125</v>
      </c>
      <c r="G52" s="61" t="s">
        <v>17</v>
      </c>
      <c r="H52" s="62" t="n">
        <v>56579.7335</v>
      </c>
      <c r="I52" s="60" t="n">
        <f aca="false">K51+0.01</f>
        <v>61322.90025</v>
      </c>
      <c r="J52" s="61" t="s">
        <v>17</v>
      </c>
      <c r="K52" s="62" t="n">
        <v>64169.35625</v>
      </c>
      <c r="L52" s="60" t="n">
        <f aca="false">N51+0.01</f>
        <v>63215.7165</v>
      </c>
      <c r="M52" s="61" t="s">
        <v>17</v>
      </c>
      <c r="N52" s="62" t="n">
        <v>66061.5985</v>
      </c>
      <c r="O52" s="1"/>
    </row>
    <row r="53" s="51" customFormat="true" ht="12" hidden="false" customHeight="true" outlineLevel="0" collapsed="false">
      <c r="A53" s="6"/>
      <c r="B53" s="63"/>
      <c r="C53" s="64"/>
      <c r="D53" s="65"/>
      <c r="E53" s="64"/>
      <c r="F53" s="64"/>
      <c r="G53" s="65"/>
      <c r="H53" s="64"/>
      <c r="I53" s="64"/>
      <c r="J53" s="65"/>
      <c r="K53" s="64"/>
      <c r="L53" s="64"/>
      <c r="M53" s="65"/>
      <c r="N53" s="64"/>
      <c r="O53" s="1"/>
    </row>
    <row r="54" s="51" customFormat="true" ht="13.5" hidden="false" customHeight="true" outlineLevel="0" collapsed="false">
      <c r="A54" s="6"/>
      <c r="B54" s="66" t="s">
        <v>3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1"/>
    </row>
    <row r="55" s="51" customFormat="true" ht="22.5" hidden="false" customHeight="true" outlineLevel="0" collapsed="false">
      <c r="A55" s="6"/>
      <c r="B55" s="67" t="s">
        <v>33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1"/>
    </row>
    <row r="56" s="51" customFormat="true" ht="33" hidden="false" customHeight="true" outlineLevel="0" collapsed="false">
      <c r="A56" s="6"/>
      <c r="B56" s="68" t="s">
        <v>34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1"/>
    </row>
    <row r="57" s="51" customFormat="true" ht="57.75" hidden="false" customHeight="true" outlineLevel="0" collapsed="false">
      <c r="A57" s="6"/>
      <c r="B57" s="68" t="s">
        <v>35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1"/>
    </row>
  </sheetData>
  <sheetProtection sheet="true" password="ca14" objects="true" scenarios="true" selectLockedCells="true" selectUnlockedCells="true"/>
  <mergeCells count="13">
    <mergeCell ref="B1:N3"/>
    <mergeCell ref="B4:N4"/>
    <mergeCell ref="A5:A57"/>
    <mergeCell ref="B25:N25"/>
    <mergeCell ref="B26:N26"/>
    <mergeCell ref="B27:N27"/>
    <mergeCell ref="B28:N28"/>
    <mergeCell ref="B30:N32"/>
    <mergeCell ref="B33:N33"/>
    <mergeCell ref="B54:N54"/>
    <mergeCell ref="B55:N55"/>
    <mergeCell ref="B56:N56"/>
    <mergeCell ref="B57:N57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0:48:47Z</dcterms:created>
  <dc:creator>INPS</dc:creator>
  <dc:description/>
  <dc:language>en-US</dc:language>
  <cp:lastModifiedBy>Spadino</cp:lastModifiedBy>
  <cp:lastPrinted>2003-06-05T10:50:56Z</cp:lastPrinted>
  <dcterms:modified xsi:type="dcterms:W3CDTF">2004-06-26T09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2261738</vt:r8>
  </property>
  <property fmtid="{D5CDD505-2E9C-101B-9397-08002B2CF9AE}" pid="3" name="_AuthorEmail">
    <vt:lpwstr>sr.bari.orsaferrovie@sindacatoorsa.it</vt:lpwstr>
  </property>
  <property fmtid="{D5CDD505-2E9C-101B-9397-08002B2CF9AE}" pid="4" name="_AuthorEmailDisplayName">
    <vt:lpwstr>sr.bari.orsaferrovie</vt:lpwstr>
  </property>
  <property fmtid="{D5CDD505-2E9C-101B-9397-08002B2CF9AE}" pid="5" name="_EmailSubject">
    <vt:lpwstr>Assegno nucleo familiare 2004</vt:lpwstr>
  </property>
</Properties>
</file>