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TIPENDI MENSILI RELATIVI AL BIENNIO 2003 - 2004</t>
  </si>
  <si>
    <t xml:space="preserve">LIVELLI</t>
  </si>
  <si>
    <t xml:space="preserve">H</t>
  </si>
  <si>
    <t xml:space="preserve">G2</t>
  </si>
  <si>
    <t xml:space="preserve">G1</t>
  </si>
  <si>
    <t xml:space="preserve">F2</t>
  </si>
  <si>
    <t xml:space="preserve">F1</t>
  </si>
  <si>
    <t xml:space="preserve">E</t>
  </si>
  <si>
    <t xml:space="preserve">D2</t>
  </si>
  <si>
    <t xml:space="preserve">D1</t>
  </si>
  <si>
    <t xml:space="preserve">C</t>
  </si>
  <si>
    <t xml:space="preserve">B</t>
  </si>
  <si>
    <t xml:space="preserve">A</t>
  </si>
  <si>
    <t xml:space="preserve">PARAMETRI</t>
  </si>
  <si>
    <t xml:space="preserve">DECORRENZE</t>
  </si>
  <si>
    <t xml:space="preserve">DAL 1°.8.2003</t>
  </si>
  <si>
    <t xml:space="preserve">DAL 1°.9.2003</t>
  </si>
  <si>
    <t xml:space="preserve">DAL 1°.7.2004</t>
  </si>
  <si>
    <t xml:space="preserve">Aumenti
period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13" min="5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</row>
    <row r="3" customFormat="false" ht="12.75" hidden="false" customHeight="false" outlineLevel="0" collapsed="false">
      <c r="A3" s="2" t="s">
        <v>13</v>
      </c>
      <c r="B3" s="2"/>
      <c r="C3" s="3" t="n">
        <v>100</v>
      </c>
      <c r="D3" s="3" t="n">
        <v>111</v>
      </c>
      <c r="E3" s="3" t="n">
        <v>117</v>
      </c>
      <c r="F3" s="3" t="n">
        <v>119</v>
      </c>
      <c r="G3" s="3" t="n">
        <v>125</v>
      </c>
      <c r="H3" s="3" t="n">
        <v>127</v>
      </c>
      <c r="I3" s="3" t="n">
        <v>132</v>
      </c>
      <c r="J3" s="3" t="n">
        <v>138</v>
      </c>
      <c r="K3" s="3" t="n">
        <v>141</v>
      </c>
      <c r="L3" s="3" t="n">
        <v>147</v>
      </c>
      <c r="M3" s="3" t="n">
        <v>171</v>
      </c>
    </row>
    <row r="4" customFormat="false" ht="12.75" hidden="false" customHeight="false" outlineLevel="0" collapsed="false">
      <c r="A4" s="4" t="s">
        <v>14</v>
      </c>
      <c r="B4" s="5" t="s">
        <v>15</v>
      </c>
      <c r="C4" s="6" t="n">
        <v>959</v>
      </c>
      <c r="D4" s="6" t="n">
        <f aca="false">$C$4/$C$3*D3</f>
        <v>1064.49</v>
      </c>
      <c r="E4" s="6" t="n">
        <f aca="false">$C$4/$C$3*E3</f>
        <v>1122.03</v>
      </c>
      <c r="F4" s="6" t="n">
        <f aca="false">$C$4/$C$3*F3</f>
        <v>1141.21</v>
      </c>
      <c r="G4" s="6" t="n">
        <f aca="false">$C$4/$C$3*G3</f>
        <v>1198.75</v>
      </c>
      <c r="H4" s="6" t="n">
        <f aca="false">$C$4/$C$3*H3</f>
        <v>1217.93</v>
      </c>
      <c r="I4" s="6" t="n">
        <f aca="false">$C$4/$C$3*I3</f>
        <v>1265.88</v>
      </c>
      <c r="J4" s="6" t="n">
        <f aca="false">$C$4/$C$3*J3</f>
        <v>1323.42</v>
      </c>
      <c r="K4" s="6" t="n">
        <f aca="false">$C$4/$C$3*K3</f>
        <v>1352.19</v>
      </c>
      <c r="L4" s="6" t="n">
        <f aca="false">$C$4/$C$3*L3</f>
        <v>1409.73</v>
      </c>
      <c r="M4" s="6" t="n">
        <f aca="false">$C$4/$C$3*M3</f>
        <v>1639.89</v>
      </c>
    </row>
    <row r="5" customFormat="false" ht="12.75" hidden="false" customHeight="false" outlineLevel="0" collapsed="false">
      <c r="A5" s="4"/>
      <c r="B5" s="5" t="s">
        <v>16</v>
      </c>
      <c r="C5" s="6" t="n">
        <v>996.88</v>
      </c>
      <c r="D5" s="6" t="n">
        <f aca="false">$C$5/$C$3*D3</f>
        <v>1106.5368</v>
      </c>
      <c r="E5" s="6" t="n">
        <f aca="false">$C$5/$C$3*E3</f>
        <v>1166.3496</v>
      </c>
      <c r="F5" s="6" t="n">
        <f aca="false">$C$5/$C$3*F3</f>
        <v>1186.2872</v>
      </c>
      <c r="G5" s="6" t="n">
        <f aca="false">$C$5/$C$3*G3</f>
        <v>1246.1</v>
      </c>
      <c r="H5" s="6" t="n">
        <f aca="false">$C$5/$C$3*H3</f>
        <v>1266.0376</v>
      </c>
      <c r="I5" s="6" t="n">
        <f aca="false">$C$5/$C$3*I3</f>
        <v>1315.8816</v>
      </c>
      <c r="J5" s="6" t="n">
        <f aca="false">$C$5/$C$3*J3</f>
        <v>1375.6944</v>
      </c>
      <c r="K5" s="6" t="n">
        <f aca="false">$C$5/$C$3*K3</f>
        <v>1405.6008</v>
      </c>
      <c r="L5" s="6" t="n">
        <f aca="false">$C$5/$C$3*L3</f>
        <v>1465.4136</v>
      </c>
      <c r="M5" s="6" t="n">
        <f aca="false">$C$5/$C$3*M3</f>
        <v>1704.6648</v>
      </c>
    </row>
    <row r="6" customFormat="false" ht="12.75" hidden="false" customHeight="false" outlineLevel="0" collapsed="false">
      <c r="A6" s="4"/>
      <c r="B6" s="5" t="s">
        <v>17</v>
      </c>
      <c r="C6" s="6" t="n">
        <v>1023.39</v>
      </c>
      <c r="D6" s="6" t="n">
        <f aca="false">$C$6/$C$3*D3</f>
        <v>1135.9629</v>
      </c>
      <c r="E6" s="6" t="n">
        <f aca="false">$C$6/$C$3*E3</f>
        <v>1197.3663</v>
      </c>
      <c r="F6" s="6" t="n">
        <f aca="false">$C$6/$C$3*F3</f>
        <v>1217.8341</v>
      </c>
      <c r="G6" s="6" t="n">
        <f aca="false">$C$6/$C$3*G3</f>
        <v>1279.2375</v>
      </c>
      <c r="H6" s="6" t="n">
        <f aca="false">$C$6/$C$3*H3</f>
        <v>1299.7053</v>
      </c>
      <c r="I6" s="6" t="n">
        <f aca="false">$C$6/$C$3*I3</f>
        <v>1350.8748</v>
      </c>
      <c r="J6" s="6" t="n">
        <f aca="false">$C$6/$C$3*J3</f>
        <v>1412.2782</v>
      </c>
      <c r="K6" s="6" t="n">
        <f aca="false">$C$6/$C$3*K3</f>
        <v>1442.9799</v>
      </c>
      <c r="L6" s="6" t="n">
        <f aca="false">$C$6/$C$3*L3</f>
        <v>1504.3833</v>
      </c>
      <c r="M6" s="6" t="n">
        <f aca="false">$C$6/$C$3*M3</f>
        <v>1749.9969</v>
      </c>
    </row>
    <row r="7" customFormat="false" ht="18.75" hidden="false" customHeight="true" outlineLevel="0" collapsed="false">
      <c r="A7" s="7" t="s">
        <v>18</v>
      </c>
      <c r="B7" s="2" t="n">
        <v>1</v>
      </c>
      <c r="C7" s="6" t="n">
        <v>18.58</v>
      </c>
      <c r="D7" s="6" t="n">
        <v>22.66</v>
      </c>
      <c r="E7" s="6" t="n">
        <v>24.34</v>
      </c>
      <c r="F7" s="6" t="n">
        <v>25.64</v>
      </c>
      <c r="G7" s="6" t="n">
        <v>28.42</v>
      </c>
      <c r="H7" s="6" t="n">
        <v>29.91</v>
      </c>
      <c r="I7" s="6" t="n">
        <v>31.77</v>
      </c>
      <c r="J7" s="6" t="n">
        <v>33.62</v>
      </c>
      <c r="K7" s="6" t="n">
        <v>35.95</v>
      </c>
      <c r="L7" s="6" t="n">
        <v>38.27</v>
      </c>
      <c r="M7" s="6" t="n">
        <v>47.19</v>
      </c>
    </row>
    <row r="8" customFormat="false" ht="15.75" hidden="false" customHeight="true" outlineLevel="0" collapsed="false">
      <c r="A8" s="7"/>
      <c r="B8" s="2" t="n">
        <v>2</v>
      </c>
      <c r="C8" s="8" t="n">
        <f aca="false">$C$7*B8</f>
        <v>37.16</v>
      </c>
      <c r="D8" s="8" t="n">
        <f aca="false">$D$7*$B$8</f>
        <v>45.32</v>
      </c>
      <c r="E8" s="8" t="n">
        <f aca="false">$E$7*B8</f>
        <v>48.68</v>
      </c>
      <c r="F8" s="8" t="n">
        <f aca="false">$E$7*B8</f>
        <v>48.68</v>
      </c>
      <c r="G8" s="8" t="n">
        <f aca="false">$G$7*B8</f>
        <v>56.84</v>
      </c>
      <c r="H8" s="8" t="n">
        <f aca="false">$H$7*B8</f>
        <v>59.82</v>
      </c>
      <c r="I8" s="8" t="n">
        <f aca="false">$I$7*B8</f>
        <v>63.54</v>
      </c>
      <c r="J8" s="8" t="n">
        <f aca="false">$J$7*B8</f>
        <v>67.24</v>
      </c>
      <c r="K8" s="8" t="n">
        <f aca="false">$K$7*B8</f>
        <v>71.9</v>
      </c>
      <c r="L8" s="8" t="n">
        <f aca="false">$L$7*B8</f>
        <v>76.54</v>
      </c>
      <c r="M8" s="8" t="n">
        <f aca="false">$M$7*B8</f>
        <v>94.38</v>
      </c>
    </row>
    <row r="9" customFormat="false" ht="15.75" hidden="false" customHeight="true" outlineLevel="0" collapsed="false">
      <c r="A9" s="7"/>
      <c r="B9" s="2" t="n">
        <v>3</v>
      </c>
      <c r="C9" s="8" t="n">
        <f aca="false">$C$7*B9</f>
        <v>55.74</v>
      </c>
      <c r="D9" s="8" t="n">
        <f aca="false">$D$7*B9</f>
        <v>67.98</v>
      </c>
      <c r="E9" s="8" t="n">
        <f aca="false">$E$7*B9</f>
        <v>73.02</v>
      </c>
      <c r="F9" s="8" t="n">
        <f aca="false">$F$7*B9</f>
        <v>76.92</v>
      </c>
      <c r="G9" s="8" t="n">
        <f aca="false">$G$7*B9</f>
        <v>85.26</v>
      </c>
      <c r="H9" s="8" t="n">
        <f aca="false">$H$7*B9</f>
        <v>89.73</v>
      </c>
      <c r="I9" s="8" t="n">
        <f aca="false">$I$7*B9</f>
        <v>95.31</v>
      </c>
      <c r="J9" s="8" t="n">
        <f aca="false">$J$7*B9</f>
        <v>100.86</v>
      </c>
      <c r="K9" s="8" t="n">
        <f aca="false">$K$7*B9</f>
        <v>107.85</v>
      </c>
      <c r="L9" s="8" t="n">
        <f aca="false">$L$7*B9</f>
        <v>114.81</v>
      </c>
      <c r="M9" s="8" t="n">
        <f aca="false">$M$7*B9</f>
        <v>141.57</v>
      </c>
    </row>
    <row r="10" customFormat="false" ht="14.25" hidden="false" customHeight="true" outlineLevel="0" collapsed="false">
      <c r="A10" s="7"/>
      <c r="B10" s="2" t="n">
        <v>4</v>
      </c>
      <c r="C10" s="8" t="n">
        <f aca="false">$C$7*B10</f>
        <v>74.32</v>
      </c>
      <c r="D10" s="8" t="n">
        <f aca="false">$D$7*B10</f>
        <v>90.64</v>
      </c>
      <c r="E10" s="8" t="n">
        <f aca="false">$E$7*B10</f>
        <v>97.36</v>
      </c>
      <c r="F10" s="8" t="n">
        <f aca="false">$F$7*B10</f>
        <v>102.56</v>
      </c>
      <c r="G10" s="8" t="n">
        <f aca="false">$G$7*B10</f>
        <v>113.68</v>
      </c>
      <c r="H10" s="8" t="n">
        <f aca="false">$H$7*B10</f>
        <v>119.64</v>
      </c>
      <c r="I10" s="8" t="n">
        <f aca="false">$I$7*B10</f>
        <v>127.08</v>
      </c>
      <c r="J10" s="8" t="n">
        <f aca="false">$J$7*B10</f>
        <v>134.48</v>
      </c>
      <c r="K10" s="8" t="n">
        <f aca="false">$K$7*B10</f>
        <v>143.8</v>
      </c>
      <c r="L10" s="8" t="n">
        <f aca="false">$L$7*B10</f>
        <v>153.08</v>
      </c>
      <c r="M10" s="8" t="n">
        <f aca="false">$M$7*B10</f>
        <v>188.76</v>
      </c>
    </row>
    <row r="11" customFormat="false" ht="15" hidden="false" customHeight="true" outlineLevel="0" collapsed="false">
      <c r="A11" s="7"/>
      <c r="B11" s="2" t="n">
        <v>5</v>
      </c>
      <c r="C11" s="8" t="n">
        <f aca="false">$C$7*B11</f>
        <v>92.9</v>
      </c>
      <c r="D11" s="8" t="n">
        <f aca="false">$D$7*B11</f>
        <v>113.3</v>
      </c>
      <c r="E11" s="8" t="n">
        <f aca="false">$E$7*B11</f>
        <v>121.7</v>
      </c>
      <c r="F11" s="8" t="n">
        <f aca="false">$F$7*B11</f>
        <v>128.2</v>
      </c>
      <c r="G11" s="8" t="n">
        <f aca="false">$G$7*B11</f>
        <v>142.1</v>
      </c>
      <c r="H11" s="8" t="n">
        <f aca="false">$H$7*B11</f>
        <v>149.55</v>
      </c>
      <c r="I11" s="8" t="n">
        <f aca="false">$I$7*B11</f>
        <v>158.85</v>
      </c>
      <c r="J11" s="8" t="n">
        <f aca="false">$J$7*B11</f>
        <v>168.1</v>
      </c>
      <c r="K11" s="8" t="n">
        <f aca="false">$K$7*B11</f>
        <v>179.75</v>
      </c>
      <c r="L11" s="8" t="n">
        <f aca="false">$L$7*B11</f>
        <v>191.35</v>
      </c>
      <c r="M11" s="8" t="n">
        <f aca="false">$M$7*B11</f>
        <v>235.95</v>
      </c>
    </row>
    <row r="12" customFormat="false" ht="17.25" hidden="false" customHeight="true" outlineLevel="0" collapsed="false">
      <c r="A12" s="7"/>
      <c r="B12" s="2" t="n">
        <v>6</v>
      </c>
      <c r="C12" s="8" t="n">
        <f aca="false">$C$7*B12</f>
        <v>111.48</v>
      </c>
      <c r="D12" s="8" t="n">
        <f aca="false">$D$7*B12</f>
        <v>135.96</v>
      </c>
      <c r="E12" s="8" t="n">
        <f aca="false">$E$7*B12</f>
        <v>146.04</v>
      </c>
      <c r="F12" s="8" t="n">
        <f aca="false">$F$7*B12</f>
        <v>153.84</v>
      </c>
      <c r="G12" s="8" t="n">
        <f aca="false">$G$7*B12</f>
        <v>170.52</v>
      </c>
      <c r="H12" s="8" t="n">
        <f aca="false">$H$7*B12</f>
        <v>179.46</v>
      </c>
      <c r="I12" s="8" t="n">
        <f aca="false">$I$7*B12</f>
        <v>190.62</v>
      </c>
      <c r="J12" s="8" t="n">
        <f aca="false">$J$7*B12</f>
        <v>201.72</v>
      </c>
      <c r="K12" s="8" t="n">
        <f aca="false">$K$7*B12</f>
        <v>215.7</v>
      </c>
      <c r="L12" s="8" t="n">
        <f aca="false">$L$7*B12</f>
        <v>229.62</v>
      </c>
      <c r="M12" s="8" t="n">
        <f aca="false">$M$7*B12</f>
        <v>283.14</v>
      </c>
    </row>
    <row r="13" customFormat="false" ht="18" hidden="false" customHeight="true" outlineLevel="0" collapsed="false">
      <c r="A13" s="7"/>
      <c r="B13" s="2" t="n">
        <v>7</v>
      </c>
      <c r="C13" s="8" t="n">
        <f aca="false">$C$7*B13</f>
        <v>130.06</v>
      </c>
      <c r="D13" s="8" t="n">
        <f aca="false">$D$7*B13</f>
        <v>158.62</v>
      </c>
      <c r="E13" s="8" t="n">
        <f aca="false">$E$7*B13</f>
        <v>170.38</v>
      </c>
      <c r="F13" s="8" t="n">
        <f aca="false">$F$7*B13</f>
        <v>179.48</v>
      </c>
      <c r="G13" s="8" t="n">
        <f aca="false">$G$7*B13</f>
        <v>198.94</v>
      </c>
      <c r="H13" s="8" t="n">
        <f aca="false">$H$7*B13</f>
        <v>209.37</v>
      </c>
      <c r="I13" s="8" t="n">
        <f aca="false">$I$7*B13</f>
        <v>222.39</v>
      </c>
      <c r="J13" s="8" t="n">
        <f aca="false">$J$7*B13</f>
        <v>235.34</v>
      </c>
      <c r="K13" s="8" t="n">
        <f aca="false">$K$7*B13</f>
        <v>251.65</v>
      </c>
      <c r="L13" s="8" t="n">
        <f aca="false">$L$7*B13</f>
        <v>267.89</v>
      </c>
      <c r="M13" s="8" t="n">
        <f aca="false">$M$7*B13</f>
        <v>330.33</v>
      </c>
    </row>
    <row r="14" customFormat="false" ht="12.75" hidden="false" customHeight="false" outlineLevel="0" collapsed="false"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</sheetData>
  <mergeCells count="5">
    <mergeCell ref="A1:M1"/>
    <mergeCell ref="A2:B2"/>
    <mergeCell ref="A3:B3"/>
    <mergeCell ref="A4:A6"/>
    <mergeCell ref="A7:A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0:54:57Z</dcterms:created>
  <dc:creator>viola giuseppe</dc:creator>
  <dc:description/>
  <dc:language>en-US</dc:language>
  <cp:lastModifiedBy>viola giuseppe</cp:lastModifiedBy>
  <cp:lastPrinted>2003-05-12T17:05:04Z</cp:lastPrinted>
  <dcterms:modified xsi:type="dcterms:W3CDTF">2003-08-04T15:25:31Z</dcterms:modified>
  <cp:revision>0</cp:revision>
  <dc:subject/>
  <dc:title/>
</cp:coreProperties>
</file>