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Situazione CCNL 6.2.1998</t>
  </si>
  <si>
    <t xml:space="preserve">Nuova situazione dal 1° agosto 2003</t>
  </si>
  <si>
    <t xml:space="preserve">Area</t>
  </si>
  <si>
    <t xml:space="preserve">Cat</t>
  </si>
  <si>
    <t xml:space="preserve">Par</t>
  </si>
  <si>
    <t xml:space="preserve">Stipendio
iniziale
mensile</t>
  </si>
  <si>
    <t xml:space="preserve">I.I.S
in £.</t>
  </si>
  <si>
    <t xml:space="preserve">Edr 31.7.1992 
(13/14)</t>
  </si>
  <si>
    <t xml:space="preserve">Stipendio
globale mensile</t>
  </si>
  <si>
    <t xml:space="preserve">Nuovi livelli</t>
  </si>
  <si>
    <t xml:space="preserve">Par.</t>
  </si>
  <si>
    <t xml:space="preserve">Nuovo stipendio iniziale
mensile </t>
  </si>
  <si>
    <r>
      <rPr>
        <sz val="9"/>
        <rFont val="Arial"/>
        <family val="2"/>
      </rPr>
      <t xml:space="preserve">Importo mensile 
dell' </t>
    </r>
    <r>
      <rPr>
        <b val="true"/>
        <sz val="9"/>
        <rFont val="Arial"/>
        <family val="2"/>
      </rPr>
      <t xml:space="preserve">ERI</t>
    </r>
    <r>
      <rPr>
        <sz val="9"/>
        <rFont val="Arial"/>
        <family val="2"/>
      </rPr>
      <t xml:space="preserve">  </t>
    </r>
  </si>
  <si>
    <t xml:space="preserve">in £</t>
  </si>
  <si>
    <t xml:space="preserve">in €</t>
  </si>
  <si>
    <t xml:space="preserve">H</t>
  </si>
  <si>
    <t xml:space="preserve">I</t>
  </si>
  <si>
    <t xml:space="preserve">1^</t>
  </si>
  <si>
    <t xml:space="preserve">G2</t>
  </si>
  <si>
    <t xml:space="preserve">2^</t>
  </si>
  <si>
    <t xml:space="preserve">3^</t>
  </si>
  <si>
    <t xml:space="preserve">G1</t>
  </si>
  <si>
    <t xml:space="preserve">II</t>
  </si>
  <si>
    <t xml:space="preserve">F2</t>
  </si>
  <si>
    <t xml:space="preserve">4^</t>
  </si>
  <si>
    <t xml:space="preserve">5^</t>
  </si>
  <si>
    <t xml:space="preserve">F1</t>
  </si>
  <si>
    <t xml:space="preserve">III</t>
  </si>
  <si>
    <t xml:space="preserve">6^</t>
  </si>
  <si>
    <t xml:space="preserve">E</t>
  </si>
  <si>
    <t xml:space="preserve">IV</t>
  </si>
  <si>
    <t xml:space="preserve">D2</t>
  </si>
  <si>
    <t xml:space="preserve">7^</t>
  </si>
  <si>
    <t xml:space="preserve">D1</t>
  </si>
  <si>
    <t xml:space="preserve">V</t>
  </si>
  <si>
    <t xml:space="preserve">C</t>
  </si>
  <si>
    <t xml:space="preserve">8^</t>
  </si>
  <si>
    <t xml:space="preserve">B</t>
  </si>
  <si>
    <t xml:space="preserve">9^</t>
  </si>
  <si>
    <t xml:space="preserve">A</t>
  </si>
  <si>
    <r>
      <rPr>
        <b val="true"/>
        <sz val="9"/>
        <rFont val="Arial"/>
        <family val="2"/>
      </rPr>
      <t xml:space="preserve">Gli importi preceduti dal segno </t>
    </r>
    <r>
      <rPr>
        <b val="true"/>
        <i val="true"/>
        <sz val="9"/>
        <rFont val="Arial"/>
        <family val="2"/>
      </rPr>
      <t xml:space="preserve">meno non concorrono a determinare l'ERI, in quanto integrazione per la determinazione dei nuovi stipendi.  </t>
    </r>
  </si>
  <si>
    <t xml:space="preserve">NOTE - Le prime due categorie delle aree funzionali  I - II e IV vengono accorpate, mentre viene confermato l'avanzamento,
           per automatismo, alla categoria apicale  (da G2 a G1, dopo 3 anni, da F2 a F1, dopo 7 anni e, da D2 a D1, dopo 6 anni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0" min="10" style="0" width="5.13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</row>
    <row r="2" customFormat="false" ht="29.25" hidden="false" customHeight="true" outlineLevel="0" collapsed="false">
      <c r="A2" s="2" t="s">
        <v>2</v>
      </c>
      <c r="B2" s="2" t="s">
        <v>3</v>
      </c>
      <c r="C2" s="2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/>
      <c r="I2" s="3" t="s">
        <v>9</v>
      </c>
      <c r="J2" s="2" t="s">
        <v>10</v>
      </c>
      <c r="K2" s="3" t="s">
        <v>11</v>
      </c>
      <c r="L2" s="3"/>
      <c r="M2" s="3" t="s">
        <v>12</v>
      </c>
      <c r="N2" s="3"/>
    </row>
    <row r="3" customFormat="false" ht="12" hidden="false" customHeight="true" outlineLevel="0" collapsed="false">
      <c r="A3" s="2"/>
      <c r="B3" s="2"/>
      <c r="C3" s="2"/>
      <c r="D3" s="3"/>
      <c r="E3" s="3"/>
      <c r="F3" s="3"/>
      <c r="G3" s="3" t="s">
        <v>13</v>
      </c>
      <c r="H3" s="2" t="s">
        <v>14</v>
      </c>
      <c r="I3" s="3"/>
      <c r="J3" s="2"/>
      <c r="K3" s="3"/>
      <c r="L3" s="3"/>
      <c r="M3" s="3"/>
      <c r="N3" s="3"/>
      <c r="O3" s="4"/>
    </row>
    <row r="4" customFormat="false" ht="12.75" hidden="false" customHeight="false" outlineLevel="0" collapsed="false">
      <c r="A4" s="2"/>
      <c r="B4" s="2"/>
      <c r="C4" s="2"/>
      <c r="D4" s="3" t="s">
        <v>13</v>
      </c>
      <c r="E4" s="3"/>
      <c r="F4" s="3" t="s">
        <v>13</v>
      </c>
      <c r="G4" s="3"/>
      <c r="H4" s="2"/>
      <c r="I4" s="3"/>
      <c r="J4" s="2"/>
      <c r="K4" s="3" t="s">
        <v>13</v>
      </c>
      <c r="L4" s="5" t="s">
        <v>14</v>
      </c>
      <c r="M4" s="3" t="s">
        <v>13</v>
      </c>
      <c r="N4" s="5" t="s">
        <v>14</v>
      </c>
      <c r="O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8" t="s">
        <v>15</v>
      </c>
      <c r="J6" s="9" t="n">
        <v>100</v>
      </c>
      <c r="K6" s="9" t="n">
        <v>1856883</v>
      </c>
      <c r="L6" s="10" t="n">
        <f aca="false">K6/1936.27</f>
        <v>959.000036151983</v>
      </c>
      <c r="M6" s="10" t="n">
        <v>0</v>
      </c>
      <c r="N6" s="9" t="n">
        <v>0</v>
      </c>
      <c r="O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"/>
    </row>
    <row r="8" customFormat="false" ht="12.75" hidden="false" customHeight="false" outlineLevel="0" collapsed="false">
      <c r="A8" s="11" t="s">
        <v>16</v>
      </c>
      <c r="B8" s="8" t="s">
        <v>17</v>
      </c>
      <c r="C8" s="9" t="n">
        <v>100</v>
      </c>
      <c r="D8" s="8" t="n">
        <f aca="false">10555709/12</f>
        <v>879642.416666667</v>
      </c>
      <c r="E8" s="9" t="n">
        <f aca="false">1000465</f>
        <v>1000465</v>
      </c>
      <c r="F8" s="9" t="n">
        <f aca="false">20000/14*13</f>
        <v>18571.4285714286</v>
      </c>
      <c r="G8" s="9" t="n">
        <f aca="false">SUM(D8:F8)</f>
        <v>1898678.8452381</v>
      </c>
      <c r="H8" s="12" t="n">
        <f aca="false">G8/1936.27</f>
        <v>980.585788778474</v>
      </c>
      <c r="I8" s="11" t="s">
        <v>18</v>
      </c>
      <c r="J8" s="11" t="n">
        <v>111</v>
      </c>
      <c r="K8" s="11" t="n">
        <f aca="false">$K$6*J8/100</f>
        <v>2061140.13</v>
      </c>
      <c r="L8" s="13" t="n">
        <f aca="false">L6*J8/100</f>
        <v>1064.4900401287</v>
      </c>
      <c r="M8" s="11" t="n">
        <f aca="false">G8-K8</f>
        <v>-162461.284761905</v>
      </c>
      <c r="N8" s="10" t="n">
        <f aca="false">M8/1936.27</f>
        <v>-83.9042513502274</v>
      </c>
      <c r="O8" s="6"/>
      <c r="P8" s="6"/>
    </row>
    <row r="9" customFormat="false" ht="12.75" hidden="false" customHeight="false" outlineLevel="0" collapsed="false">
      <c r="A9" s="11"/>
      <c r="B9" s="8" t="s">
        <v>19</v>
      </c>
      <c r="C9" s="9" t="n">
        <v>122</v>
      </c>
      <c r="D9" s="9" t="n">
        <v>1073164</v>
      </c>
      <c r="E9" s="9" t="n">
        <f aca="false">1010939</f>
        <v>1010939</v>
      </c>
      <c r="F9" s="9" t="n">
        <f aca="false">20000/14*13</f>
        <v>18571.4285714286</v>
      </c>
      <c r="G9" s="9" t="n">
        <f aca="false">SUM(D9:F9)</f>
        <v>2102674.42857143</v>
      </c>
      <c r="H9" s="12" t="n">
        <f aca="false">G9/1936.27</f>
        <v>1085.94071517476</v>
      </c>
      <c r="I9" s="11"/>
      <c r="J9" s="11"/>
      <c r="K9" s="11"/>
      <c r="L9" s="13"/>
      <c r="M9" s="11" t="n">
        <f aca="false">G9-K8</f>
        <v>41534.2985714288</v>
      </c>
      <c r="N9" s="10" t="n">
        <f aca="false">M9/1936.27</f>
        <v>21.450675046057</v>
      </c>
      <c r="O9" s="6"/>
      <c r="P9" s="6"/>
    </row>
    <row r="10" customFormat="false" ht="12.75" hidden="false" customHeight="false" outlineLevel="0" collapsed="false">
      <c r="A10" s="11"/>
      <c r="B10" s="8" t="s">
        <v>20</v>
      </c>
      <c r="C10" s="9" t="n">
        <v>135</v>
      </c>
      <c r="D10" s="9" t="n">
        <v>1187517.76566844</v>
      </c>
      <c r="E10" s="11" t="n">
        <v>1016114</v>
      </c>
      <c r="F10" s="9" t="n">
        <f aca="false">20000/14*13</f>
        <v>18571.4285714286</v>
      </c>
      <c r="G10" s="9" t="n">
        <f aca="false">SUM(D10:F10)</f>
        <v>2222203.19423987</v>
      </c>
      <c r="H10" s="12" t="n">
        <f aca="false">G10/1936.27</f>
        <v>1147.67217084387</v>
      </c>
      <c r="I10" s="8" t="s">
        <v>21</v>
      </c>
      <c r="J10" s="9" t="n">
        <v>117</v>
      </c>
      <c r="K10" s="9" t="n">
        <f aca="false">$K$6*J10/100</f>
        <v>2172553.11</v>
      </c>
      <c r="L10" s="10" t="n">
        <f aca="false">K10/1936.27</f>
        <v>1122.03004229782</v>
      </c>
      <c r="M10" s="11" t="n">
        <f aca="false">G10-K10</f>
        <v>49650.0842398661</v>
      </c>
      <c r="N10" s="10" t="n">
        <f aca="false">M10/1936.27</f>
        <v>25.642128546053</v>
      </c>
      <c r="O10" s="6"/>
      <c r="P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6"/>
      <c r="P11" s="6"/>
    </row>
    <row r="12" customFormat="false" ht="12.75" hidden="false" customHeight="false" outlineLevel="0" collapsed="false">
      <c r="A12" s="11" t="s">
        <v>22</v>
      </c>
      <c r="B12" s="8" t="s">
        <v>20</v>
      </c>
      <c r="C12" s="9" t="n">
        <v>135</v>
      </c>
      <c r="D12" s="9" t="n">
        <f aca="false">D8/100*C12</f>
        <v>1187517.2625</v>
      </c>
      <c r="E12" s="11" t="n">
        <v>1016114</v>
      </c>
      <c r="F12" s="9" t="n">
        <f aca="false">20000/14*13</f>
        <v>18571.4285714286</v>
      </c>
      <c r="G12" s="9" t="n">
        <f aca="false">SUM(D12:F12)</f>
        <v>2222202.69107143</v>
      </c>
      <c r="H12" s="12" t="n">
        <f aca="false">G12/1936.27</f>
        <v>1147.67191097906</v>
      </c>
      <c r="I12" s="11" t="s">
        <v>23</v>
      </c>
      <c r="J12" s="11" t="n">
        <v>119</v>
      </c>
      <c r="K12" s="11" t="n">
        <f aca="false">$K$6*J12/100</f>
        <v>2209690.77</v>
      </c>
      <c r="L12" s="13" t="n">
        <f aca="false">L10*J12/100</f>
        <v>1335.21575033441</v>
      </c>
      <c r="M12" s="11" t="n">
        <f aca="false">G12-K12</f>
        <v>12511.9210714283</v>
      </c>
      <c r="N12" s="10" t="n">
        <f aca="false">M12/1936.27</f>
        <v>6.46186795820229</v>
      </c>
      <c r="O12" s="6"/>
      <c r="P12" s="6"/>
    </row>
    <row r="13" customFormat="false" ht="12.75" hidden="false" customHeight="false" outlineLevel="0" collapsed="false">
      <c r="A13" s="11"/>
      <c r="B13" s="8" t="s">
        <v>24</v>
      </c>
      <c r="C13" s="9" t="n">
        <v>142</v>
      </c>
      <c r="D13" s="9" t="n">
        <f aca="false">$D$8/100*C13</f>
        <v>1249092.23166667</v>
      </c>
      <c r="E13" s="11" t="n">
        <v>1020208</v>
      </c>
      <c r="F13" s="9" t="n">
        <f aca="false">20000/14*13</f>
        <v>18571.4285714286</v>
      </c>
      <c r="G13" s="9" t="n">
        <f aca="false">SUM(D13:F13)</f>
        <v>2287871.6602381</v>
      </c>
      <c r="H13" s="12" t="n">
        <f aca="false">G13/1936.27</f>
        <v>1181.58710316128</v>
      </c>
      <c r="I13" s="11"/>
      <c r="J13" s="11"/>
      <c r="K13" s="11"/>
      <c r="L13" s="13"/>
      <c r="M13" s="11" t="n">
        <f aca="false">G13-K12</f>
        <v>78180.8902380951</v>
      </c>
      <c r="N13" s="10" t="n">
        <f aca="false">M13/1936.27</f>
        <v>40.3770601404221</v>
      </c>
      <c r="O13" s="6"/>
      <c r="P13" s="6"/>
    </row>
    <row r="14" customFormat="false" ht="12.75" hidden="false" customHeight="false" outlineLevel="0" collapsed="false">
      <c r="A14" s="11"/>
      <c r="B14" s="8" t="s">
        <v>25</v>
      </c>
      <c r="C14" s="9" t="n">
        <v>156</v>
      </c>
      <c r="D14" s="9" t="n">
        <f aca="false">$D$8/100*C14</f>
        <v>1372242.17</v>
      </c>
      <c r="E14" s="11" t="n">
        <v>1026936</v>
      </c>
      <c r="F14" s="9" t="n">
        <f aca="false">20000/14*13</f>
        <v>18571.4285714286</v>
      </c>
      <c r="G14" s="9" t="n">
        <f aca="false">SUM(D14:F14)</f>
        <v>2417749.59857143</v>
      </c>
      <c r="H14" s="12" t="n">
        <f aca="false">G14/1936.27</f>
        <v>1248.66346045305</v>
      </c>
      <c r="I14" s="8" t="s">
        <v>26</v>
      </c>
      <c r="J14" s="9" t="n">
        <v>125</v>
      </c>
      <c r="K14" s="9" t="n">
        <f aca="false">$K$6*J14/100</f>
        <v>2321103.75</v>
      </c>
      <c r="L14" s="13" t="n">
        <f aca="false">K14/1936.27</f>
        <v>1198.75004518998</v>
      </c>
      <c r="M14" s="11" t="n">
        <f aca="false">G14-K14</f>
        <v>96645.8485714286</v>
      </c>
      <c r="N14" s="10" t="n">
        <f aca="false">M14/1936.27</f>
        <v>49.9134152630721</v>
      </c>
      <c r="O14" s="6"/>
      <c r="P14" s="14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6"/>
      <c r="P15" s="6"/>
    </row>
    <row r="16" customFormat="false" ht="12.75" hidden="false" customHeight="false" outlineLevel="0" collapsed="false">
      <c r="A16" s="11" t="s">
        <v>27</v>
      </c>
      <c r="B16" s="8" t="s">
        <v>28</v>
      </c>
      <c r="C16" s="9" t="n">
        <v>167</v>
      </c>
      <c r="D16" s="9" t="n">
        <f aca="false">$D$8/100*C16</f>
        <v>1469002.83583333</v>
      </c>
      <c r="E16" s="9" t="n">
        <v>1032613</v>
      </c>
      <c r="F16" s="9" t="n">
        <f aca="false">20000/14*13</f>
        <v>18571.4285714286</v>
      </c>
      <c r="G16" s="9" t="n">
        <f aca="false">SUM(D16:F16)</f>
        <v>2520187.26440476</v>
      </c>
      <c r="H16" s="12" t="n">
        <f aca="false">G16/1936.27</f>
        <v>1301.5680996993</v>
      </c>
      <c r="I16" s="8" t="s">
        <v>29</v>
      </c>
      <c r="J16" s="9" t="n">
        <v>127</v>
      </c>
      <c r="K16" s="9" t="n">
        <f aca="false">$K$6*J16/100</f>
        <v>2358241.41</v>
      </c>
      <c r="L16" s="13" t="n">
        <f aca="false">K16/1936.27</f>
        <v>1217.93004591302</v>
      </c>
      <c r="M16" s="11" t="n">
        <f aca="false">G16-K16</f>
        <v>161945.854404761</v>
      </c>
      <c r="N16" s="10" t="n">
        <f aca="false">M16/1936.27</f>
        <v>83.6380537862806</v>
      </c>
      <c r="O16" s="6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6"/>
    </row>
    <row r="18" customFormat="false" ht="12.75" hidden="false" customHeight="false" outlineLevel="0" collapsed="false">
      <c r="A18" s="11" t="s">
        <v>30</v>
      </c>
      <c r="B18" s="8" t="s">
        <v>25</v>
      </c>
      <c r="C18" s="9" t="n">
        <v>156</v>
      </c>
      <c r="D18" s="9" t="n">
        <f aca="false">$D$8/100*C18</f>
        <v>1372242.17</v>
      </c>
      <c r="E18" s="11" t="n">
        <v>1026936</v>
      </c>
      <c r="F18" s="9" t="n">
        <f aca="false">20000/14*13</f>
        <v>18571.4285714286</v>
      </c>
      <c r="G18" s="9" t="n">
        <f aca="false">SUM(D18:F18)</f>
        <v>2417749.59857143</v>
      </c>
      <c r="H18" s="12" t="n">
        <f aca="false">G18/1936.27</f>
        <v>1248.66346045305</v>
      </c>
      <c r="I18" s="11" t="s">
        <v>31</v>
      </c>
      <c r="J18" s="11" t="n">
        <v>132</v>
      </c>
      <c r="K18" s="11" t="n">
        <f aca="false">$K$6*J18/100</f>
        <v>2451085.56</v>
      </c>
      <c r="L18" s="13" t="n">
        <f aca="false">K18/1936.27</f>
        <v>1265.88004772062</v>
      </c>
      <c r="M18" s="11" t="n">
        <f aca="false">G18-K18</f>
        <v>-33335.9614285715</v>
      </c>
      <c r="N18" s="10" t="n">
        <f aca="false">M18/1936.27</f>
        <v>-17.2165872675668</v>
      </c>
      <c r="O18" s="6"/>
    </row>
    <row r="19" customFormat="false" ht="12.75" hidden="false" customHeight="false" outlineLevel="0" collapsed="false">
      <c r="A19" s="11"/>
      <c r="B19" s="8" t="s">
        <v>28</v>
      </c>
      <c r="C19" s="9" t="n">
        <v>167</v>
      </c>
      <c r="D19" s="9" t="n">
        <f aca="false">$D$8/100*C19</f>
        <v>1469002.83583333</v>
      </c>
      <c r="E19" s="9" t="n">
        <v>1032613</v>
      </c>
      <c r="F19" s="9" t="n">
        <f aca="false">20000/14*13</f>
        <v>18571.4285714286</v>
      </c>
      <c r="G19" s="9" t="n">
        <f aca="false">SUM(D19:F19)</f>
        <v>2520187.26440476</v>
      </c>
      <c r="H19" s="12" t="n">
        <f aca="false">G19/1936.27</f>
        <v>1301.5680996993</v>
      </c>
      <c r="I19" s="11"/>
      <c r="J19" s="11"/>
      <c r="K19" s="11"/>
      <c r="L19" s="13"/>
      <c r="M19" s="11" t="n">
        <f aca="false">G19-K18</f>
        <v>69101.7044047616</v>
      </c>
      <c r="N19" s="10" t="n">
        <f aca="false">M19/1936.27</f>
        <v>35.6880519786815</v>
      </c>
      <c r="O19" s="6"/>
    </row>
    <row r="20" customFormat="false" ht="12.75" hidden="false" customHeight="false" outlineLevel="0" collapsed="false">
      <c r="A20" s="11"/>
      <c r="B20" s="8" t="s">
        <v>32</v>
      </c>
      <c r="C20" s="9" t="n">
        <v>186</v>
      </c>
      <c r="D20" s="9" t="n">
        <f aca="false">$D$8/100*C20</f>
        <v>1636134.895</v>
      </c>
      <c r="E20" s="9" t="n">
        <v>1041094</v>
      </c>
      <c r="F20" s="9" t="n">
        <f aca="false">20000/14*13</f>
        <v>18571.4285714286</v>
      </c>
      <c r="G20" s="9" t="n">
        <f aca="false">SUM(D20:F20)</f>
        <v>2695800.32357143</v>
      </c>
      <c r="H20" s="12" t="n">
        <f aca="false">G20/1936.27</f>
        <v>1392.26467567613</v>
      </c>
      <c r="I20" s="8" t="s">
        <v>33</v>
      </c>
      <c r="J20" s="9" t="n">
        <v>138</v>
      </c>
      <c r="K20" s="9" t="n">
        <f aca="false">$K$6*J20/100</f>
        <v>2562498.54</v>
      </c>
      <c r="L20" s="13" t="n">
        <f aca="false">K20/1936.27</f>
        <v>1323.42004988974</v>
      </c>
      <c r="M20" s="11" t="n">
        <f aca="false">G20-K20</f>
        <v>133301.783571428</v>
      </c>
      <c r="N20" s="10" t="n">
        <f aca="false">M20/1936.27</f>
        <v>68.8446257863976</v>
      </c>
      <c r="O20" s="6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6"/>
    </row>
    <row r="22" customFormat="false" ht="12.75" hidden="false" customHeight="false" outlineLevel="0" collapsed="false">
      <c r="A22" s="11" t="s">
        <v>34</v>
      </c>
      <c r="B22" s="8" t="s">
        <v>32</v>
      </c>
      <c r="C22" s="9" t="n">
        <v>186</v>
      </c>
      <c r="D22" s="9" t="n">
        <f aca="false">$D$8/100*C22</f>
        <v>1636134.895</v>
      </c>
      <c r="E22" s="9" t="n">
        <v>1041094</v>
      </c>
      <c r="F22" s="9" t="n">
        <f aca="false">20000/14*13</f>
        <v>18571.4285714286</v>
      </c>
      <c r="G22" s="9" t="n">
        <f aca="false">SUM(D22:F22)</f>
        <v>2695800.32357143</v>
      </c>
      <c r="H22" s="12" t="n">
        <f aca="false">G22/1936.27</f>
        <v>1392.26467567613</v>
      </c>
      <c r="I22" s="8" t="s">
        <v>35</v>
      </c>
      <c r="J22" s="9" t="n">
        <v>141</v>
      </c>
      <c r="K22" s="9" t="n">
        <f aca="false">$K$6*J22/100</f>
        <v>2618205.03</v>
      </c>
      <c r="L22" s="13" t="n">
        <f aca="false">K22/1936.27</f>
        <v>1352.1900509743</v>
      </c>
      <c r="M22" s="11" t="n">
        <f aca="false">G22-K22</f>
        <v>77595.2935714284</v>
      </c>
      <c r="N22" s="10" t="n">
        <f aca="false">M22/1936.27</f>
        <v>40.0746247018383</v>
      </c>
      <c r="O22" s="6"/>
    </row>
    <row r="23" customFormat="false" ht="12.75" hidden="false" customHeight="false" outlineLevel="0" collapsed="false">
      <c r="A23" s="1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6"/>
    </row>
    <row r="24" customFormat="false" ht="12.75" hidden="false" customHeight="false" outlineLevel="0" collapsed="false">
      <c r="A24" s="11"/>
      <c r="B24" s="8" t="s">
        <v>36</v>
      </c>
      <c r="C24" s="9" t="n">
        <v>220</v>
      </c>
      <c r="D24" s="9" t="n">
        <f aca="false">$D$8/100*C24</f>
        <v>1935213.31666667</v>
      </c>
      <c r="E24" s="9" t="n">
        <v>1054687</v>
      </c>
      <c r="F24" s="9" t="n">
        <f aca="false">20000/14*13</f>
        <v>18571.4285714286</v>
      </c>
      <c r="G24" s="9" t="n">
        <f aca="false">SUM(D24:F24)</f>
        <v>3008471.7452381</v>
      </c>
      <c r="H24" s="12" t="n">
        <f aca="false">G24/1936.27</f>
        <v>1553.745988544</v>
      </c>
      <c r="I24" s="8" t="s">
        <v>37</v>
      </c>
      <c r="J24" s="9" t="n">
        <v>147</v>
      </c>
      <c r="K24" s="9" t="n">
        <f aca="false">$K$6*J24/100</f>
        <v>2729618.01</v>
      </c>
      <c r="L24" s="13" t="n">
        <f aca="false">K24/1936.27</f>
        <v>1409.73005314341</v>
      </c>
      <c r="M24" s="11" t="n">
        <f aca="false">G24-K24</f>
        <v>278853.735238095</v>
      </c>
      <c r="N24" s="10" t="n">
        <f aca="false">M24/1936.27</f>
        <v>144.015935400587</v>
      </c>
      <c r="O24" s="6"/>
    </row>
    <row r="25" customFormat="false" ht="12.75" hidden="false" customHeight="false" outlineLevel="0" collapsed="false">
      <c r="A25" s="1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6"/>
    </row>
    <row r="26" customFormat="false" ht="12.75" hidden="false" customHeight="false" outlineLevel="0" collapsed="false">
      <c r="A26" s="11"/>
      <c r="B26" s="8" t="s">
        <v>38</v>
      </c>
      <c r="C26" s="9" t="n">
        <v>275</v>
      </c>
      <c r="D26" s="9" t="n">
        <f aca="false">$D$8/100*C26</f>
        <v>2419016.64583333</v>
      </c>
      <c r="E26" s="9" t="n">
        <v>1078657</v>
      </c>
      <c r="F26" s="9" t="n">
        <f aca="false">20000/14*13</f>
        <v>18571.4285714286</v>
      </c>
      <c r="G26" s="9" t="n">
        <f aca="false">SUM(D26:F26)</f>
        <v>3516245.07440476</v>
      </c>
      <c r="H26" s="12" t="n">
        <f aca="false">G26/1936.27</f>
        <v>1815.98902756576</v>
      </c>
      <c r="I26" s="8" t="s">
        <v>39</v>
      </c>
      <c r="J26" s="9" t="n">
        <v>171</v>
      </c>
      <c r="K26" s="9" t="n">
        <f aca="false">$K$6*J26/100</f>
        <v>3175269.93</v>
      </c>
      <c r="L26" s="13" t="n">
        <f aca="false">K26/1936.27</f>
        <v>1639.89006181989</v>
      </c>
      <c r="M26" s="11" t="n">
        <f aca="false">G26-K26</f>
        <v>340975.144404762</v>
      </c>
      <c r="N26" s="10" t="n">
        <f aca="false">M26/1936.27</f>
        <v>176.098965745873</v>
      </c>
      <c r="O26" s="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6"/>
    </row>
    <row r="28" customFormat="false" ht="12.75" hidden="false" customHeight="fals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6"/>
    </row>
    <row r="29" customFormat="false" ht="47.25" hidden="false" customHeight="true" outlineLevel="0" collapsed="false">
      <c r="A29" s="16" t="s">
        <v>41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</sheetData>
  <mergeCells count="43">
    <mergeCell ref="A1:H1"/>
    <mergeCell ref="I1:N1"/>
    <mergeCell ref="A2:A4"/>
    <mergeCell ref="B2:B4"/>
    <mergeCell ref="C2:C4"/>
    <mergeCell ref="D2:D3"/>
    <mergeCell ref="E2:E4"/>
    <mergeCell ref="F2:F3"/>
    <mergeCell ref="G2:H2"/>
    <mergeCell ref="I2:I4"/>
    <mergeCell ref="J2:J4"/>
    <mergeCell ref="K2:L3"/>
    <mergeCell ref="M2:N3"/>
    <mergeCell ref="G3:G4"/>
    <mergeCell ref="H3:H4"/>
    <mergeCell ref="A5:N5"/>
    <mergeCell ref="A6:H6"/>
    <mergeCell ref="A7:N7"/>
    <mergeCell ref="A8:A10"/>
    <mergeCell ref="I8:I9"/>
    <mergeCell ref="J8:J9"/>
    <mergeCell ref="K8:K9"/>
    <mergeCell ref="L8:L9"/>
    <mergeCell ref="A11:N11"/>
    <mergeCell ref="A12:A14"/>
    <mergeCell ref="I12:I13"/>
    <mergeCell ref="J12:J13"/>
    <mergeCell ref="K12:K13"/>
    <mergeCell ref="L12:L13"/>
    <mergeCell ref="A15:N15"/>
    <mergeCell ref="A17:N17"/>
    <mergeCell ref="A18:A20"/>
    <mergeCell ref="I18:I19"/>
    <mergeCell ref="J18:J19"/>
    <mergeCell ref="K18:K19"/>
    <mergeCell ref="L18:L19"/>
    <mergeCell ref="A21:N21"/>
    <mergeCell ref="A22:A26"/>
    <mergeCell ref="B23:N23"/>
    <mergeCell ref="B25:N25"/>
    <mergeCell ref="A27:N27"/>
    <mergeCell ref="A28:N28"/>
    <mergeCell ref="A29:N29"/>
  </mergeCells>
  <printOptions headings="false" gridLines="false" gridLinesSet="true" horizontalCentered="true" verticalCentered="true"/>
  <pageMargins left="0.39375" right="0.39375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QUADRO DI INQUADRAMENTO ECONOMICO 
(ed istituzione dell'ERI)&amp;RTabella  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13:37:56Z</dcterms:created>
  <dc:creator>viola giuseppe</dc:creator>
  <dc:description/>
  <dc:language>en-US</dc:language>
  <cp:lastModifiedBy>viola giuseppe</cp:lastModifiedBy>
  <cp:lastPrinted>2003-08-25T21:52:17Z</cp:lastPrinted>
  <dcterms:modified xsi:type="dcterms:W3CDTF">2003-08-25T21:52:21Z</dcterms:modified>
  <cp:revision>0</cp:revision>
  <dc:subject/>
  <dc:title/>
</cp:coreProperties>
</file>