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Situazione sino 31.7.2003</t>
  </si>
  <si>
    <t xml:space="preserve">Nuova situazione
dal 1° agosto 2003</t>
  </si>
  <si>
    <t xml:space="preserve">Differenze rispetto </t>
  </si>
  <si>
    <t xml:space="preserve"> Cat</t>
  </si>
  <si>
    <t xml:space="preserve">valore classe 
(Max 8)</t>
  </si>
  <si>
    <t xml:space="preserve">valore scatto 
(Max  n.  5)</t>
  </si>
  <si>
    <t xml:space="preserve">Incremento
Max dopo 14 anni
(n.7 classi)</t>
  </si>
  <si>
    <t xml:space="preserve">Incremento
Max dopo 31 anni
 (cl 8 + 5 sc)</t>
  </si>
  <si>
    <t xml:space="preserve">Valore scatto biennale </t>
  </si>
  <si>
    <t xml:space="preserve">Incremento
Max con 7 scatti 
(dopo 14 anni)
</t>
  </si>
  <si>
    <t xml:space="preserve">al valore dell'ex classe dell'8%</t>
  </si>
  <si>
    <t xml:space="preserve">al valore di n. 7 vecchie classi (dopo 14 anni)</t>
  </si>
  <si>
    <t xml:space="preserve">in €</t>
  </si>
  <si>
    <t xml:space="preserve">I</t>
  </si>
  <si>
    <t xml:space="preserve">H</t>
  </si>
  <si>
    <t xml:space="preserve">II</t>
  </si>
  <si>
    <t xml:space="preserve">G2</t>
  </si>
  <si>
    <t xml:space="preserve">III</t>
  </si>
  <si>
    <t xml:space="preserve">G1</t>
  </si>
  <si>
    <t xml:space="preserve">IV</t>
  </si>
  <si>
    <t xml:space="preserve">F2</t>
  </si>
  <si>
    <t xml:space="preserve">V</t>
  </si>
  <si>
    <t xml:space="preserve">F1</t>
  </si>
  <si>
    <t xml:space="preserve">VI</t>
  </si>
  <si>
    <t xml:space="preserve">E</t>
  </si>
  <si>
    <t xml:space="preserve">D2</t>
  </si>
  <si>
    <t xml:space="preserve">VII</t>
  </si>
  <si>
    <t xml:space="preserve">D1</t>
  </si>
  <si>
    <t xml:space="preserve">C</t>
  </si>
  <si>
    <t xml:space="preserve">VIII</t>
  </si>
  <si>
    <t xml:space="preserve">B</t>
  </si>
  <si>
    <t xml:space="preserve">IX</t>
  </si>
  <si>
    <t xml:space="preserve">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99"/>
    <col collapsed="false" customWidth="true" hidden="false" outlineLevel="0" max="3" min="3" style="0" width="10.28"/>
    <col collapsed="false" customWidth="true" hidden="false" outlineLevel="0" max="4" min="4" style="0" width="11.13"/>
    <col collapsed="false" customWidth="true" hidden="false" outlineLevel="0" max="5" min="5" style="0" width="11.85"/>
    <col collapsed="false" customWidth="true" hidden="false" outlineLevel="0" max="6" min="6" style="0" width="7.14"/>
    <col collapsed="false" customWidth="true" hidden="false" outlineLevel="0" max="7" min="7" style="0" width="9.7"/>
    <col collapsed="false" customWidth="true" hidden="false" outlineLevel="0" max="8" min="8" style="0" width="14.7"/>
    <col collapsed="false" customWidth="true" hidden="false" outlineLevel="0" max="9" min="9" style="0" width="13.41"/>
    <col collapsed="false" customWidth="true" hidden="false" outlineLevel="0" max="10" min="10" style="0" width="11.85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 t="s">
        <v>2</v>
      </c>
      <c r="J1" s="2"/>
    </row>
    <row r="2" customFormat="false" ht="51.75" hidden="false" customHeight="true" outlineLevel="0" collapsed="false">
      <c r="A2" s="3" t="s">
        <v>3</v>
      </c>
      <c r="B2" s="4" t="s">
        <v>4</v>
      </c>
      <c r="C2" s="4" t="s">
        <v>5</v>
      </c>
      <c r="D2" s="4" t="s">
        <v>6</v>
      </c>
      <c r="E2" s="4" t="s">
        <v>7</v>
      </c>
      <c r="F2" s="3" t="s">
        <v>3</v>
      </c>
      <c r="G2" s="2" t="s">
        <v>8</v>
      </c>
      <c r="H2" s="4" t="s">
        <v>9</v>
      </c>
      <c r="I2" s="2" t="s">
        <v>10</v>
      </c>
      <c r="J2" s="4" t="s">
        <v>11</v>
      </c>
    </row>
    <row r="3" customFormat="false" ht="12.75" hidden="false" customHeight="false" outlineLevel="0" collapsed="false">
      <c r="A3" s="3"/>
      <c r="B3" s="5" t="s">
        <v>12</v>
      </c>
      <c r="C3" s="5" t="s">
        <v>12</v>
      </c>
      <c r="D3" s="5" t="s">
        <v>12</v>
      </c>
      <c r="E3" s="5" t="s">
        <v>12</v>
      </c>
      <c r="F3" s="3"/>
      <c r="G3" s="6" t="s">
        <v>12</v>
      </c>
      <c r="H3" s="5" t="s">
        <v>12</v>
      </c>
      <c r="I3" s="5" t="s">
        <v>12</v>
      </c>
      <c r="J3" s="5" t="s">
        <v>12</v>
      </c>
    </row>
    <row r="4" customFormat="false" ht="12.75" hidden="false" customHeight="false" outlineLevel="0" collapsed="false">
      <c r="A4" s="7" t="s">
        <v>13</v>
      </c>
      <c r="B4" s="8" t="n">
        <f aca="false">3300*100*8%/1936.27</f>
        <v>13.6344621359624</v>
      </c>
      <c r="C4" s="8" t="n">
        <f aca="false">B4/8%*4.1%</f>
        <v>6.98766184468075</v>
      </c>
      <c r="D4" s="8" t="n">
        <f aca="false">B4*7</f>
        <v>95.4412349517371</v>
      </c>
      <c r="E4" s="8" t="n">
        <f aca="false">B4*8+C4*5</f>
        <v>144.014006311103</v>
      </c>
      <c r="F4" s="7" t="s">
        <v>14</v>
      </c>
      <c r="G4" s="9" t="n">
        <f aca="false">18.58</f>
        <v>18.58</v>
      </c>
      <c r="H4" s="10" t="n">
        <f aca="false">G4*7</f>
        <v>130.06</v>
      </c>
      <c r="I4" s="11" t="n">
        <f aca="false">G4-B4</f>
        <v>4.94553786403755</v>
      </c>
      <c r="J4" s="8" t="n">
        <f aca="false">H4-D4</f>
        <v>34.6187650482629</v>
      </c>
    </row>
    <row r="5" customFormat="false" ht="12.75" hidden="false" customHeight="false" outlineLevel="0" collapsed="false">
      <c r="A5" s="7" t="s">
        <v>15</v>
      </c>
      <c r="B5" s="8" t="n">
        <f aca="false">3300*122*8%/1936.27</f>
        <v>16.6340438058742</v>
      </c>
      <c r="C5" s="8" t="n">
        <f aca="false">B5/8%*4.1%</f>
        <v>8.52494745051052</v>
      </c>
      <c r="D5" s="8" t="n">
        <f aca="false">B5*7</f>
        <v>116.438306641119</v>
      </c>
      <c r="E5" s="8" t="n">
        <f aca="false">B5*8+C5*5</f>
        <v>175.697087699546</v>
      </c>
      <c r="F5" s="7" t="s">
        <v>16</v>
      </c>
      <c r="G5" s="12" t="n">
        <v>22.66</v>
      </c>
      <c r="H5" s="10" t="n">
        <f aca="false">G5*7</f>
        <v>158.62</v>
      </c>
      <c r="I5" s="11" t="n">
        <f aca="false">G5-B5</f>
        <v>6.02595619412582</v>
      </c>
      <c r="J5" s="8" t="n">
        <f aca="false">H5-D5</f>
        <v>42.1816933588807</v>
      </c>
    </row>
    <row r="6" customFormat="false" ht="12.75" hidden="false" customHeight="false" outlineLevel="0" collapsed="false">
      <c r="A6" s="7" t="s">
        <v>17</v>
      </c>
      <c r="B6" s="8" t="n">
        <f aca="false">3300*131*8%/1936.27</f>
        <v>17.8611453981108</v>
      </c>
      <c r="C6" s="8" t="n">
        <f aca="false">B6/8%*4.1%</f>
        <v>9.15383701653178</v>
      </c>
      <c r="D6" s="8" t="n">
        <f aca="false">B6*7</f>
        <v>125.028017786776</v>
      </c>
      <c r="E6" s="8" t="n">
        <f aca="false">B6*8+C6*5</f>
        <v>188.658348267545</v>
      </c>
      <c r="F6" s="7" t="s">
        <v>18</v>
      </c>
      <c r="G6" s="12" t="n">
        <v>24.34</v>
      </c>
      <c r="H6" s="10" t="n">
        <f aca="false">G6*7</f>
        <v>170.38</v>
      </c>
      <c r="I6" s="11" t="n">
        <f aca="false">G6-B6</f>
        <v>6.4788546018892</v>
      </c>
      <c r="J6" s="8" t="n">
        <f aca="false">H6-D6</f>
        <v>45.3519822132244</v>
      </c>
    </row>
    <row r="7" customFormat="false" ht="12.75" hidden="false" customHeight="false" outlineLevel="0" collapsed="false">
      <c r="A7" s="7" t="s">
        <v>19</v>
      </c>
      <c r="B7" s="8" t="n">
        <f aca="false">3300*138*8%/1936.27</f>
        <v>18.8155577476282</v>
      </c>
      <c r="C7" s="8" t="n">
        <f aca="false">B7/8%*4.1%</f>
        <v>9.64297334565944</v>
      </c>
      <c r="D7" s="8" t="n">
        <f aca="false">B7*7</f>
        <v>131.708904233397</v>
      </c>
      <c r="E7" s="8" t="n">
        <f aca="false">B7*8+C7*5</f>
        <v>198.739328709323</v>
      </c>
      <c r="F7" s="7" t="s">
        <v>20</v>
      </c>
      <c r="G7" s="12" t="n">
        <v>25.64</v>
      </c>
      <c r="H7" s="10" t="n">
        <f aca="false">G7*7</f>
        <v>179.48</v>
      </c>
      <c r="I7" s="11" t="n">
        <f aca="false">G7-B7</f>
        <v>6.82444225237183</v>
      </c>
      <c r="J7" s="8" t="n">
        <f aca="false">H7-D7</f>
        <v>47.7710957666028</v>
      </c>
    </row>
    <row r="8" customFormat="false" ht="12.75" hidden="false" customHeight="false" outlineLevel="0" collapsed="false">
      <c r="A8" s="7" t="s">
        <v>21</v>
      </c>
      <c r="B8" s="8" t="n">
        <f aca="false">3300*153*8%/1936.27</f>
        <v>20.8607270680225</v>
      </c>
      <c r="C8" s="8" t="n">
        <f aca="false">B8/8%*4.1%</f>
        <v>10.6911226223615</v>
      </c>
      <c r="D8" s="8" t="n">
        <f aca="false">B8*7</f>
        <v>146.025089476158</v>
      </c>
      <c r="E8" s="8" t="n">
        <f aca="false">B8*8+C8*5</f>
        <v>220.341429655988</v>
      </c>
      <c r="F8" s="7" t="s">
        <v>22</v>
      </c>
      <c r="G8" s="12" t="n">
        <v>28.42</v>
      </c>
      <c r="H8" s="10" t="n">
        <f aca="false">G8*7</f>
        <v>198.94</v>
      </c>
      <c r="I8" s="11" t="n">
        <f aca="false">G8-B8</f>
        <v>7.55927293197746</v>
      </c>
      <c r="J8" s="8" t="n">
        <f aca="false">H8-D8</f>
        <v>52.9149105238422</v>
      </c>
    </row>
    <row r="9" customFormat="false" ht="12.75" hidden="false" customHeight="false" outlineLevel="0" collapsed="false">
      <c r="A9" s="7" t="s">
        <v>23</v>
      </c>
      <c r="B9" s="8" t="n">
        <f aca="false">3300*161*8%/1936.27</f>
        <v>21.9514840388995</v>
      </c>
      <c r="C9" s="8" t="n">
        <f aca="false">B9/8%*4.1%</f>
        <v>11.250135569936</v>
      </c>
      <c r="D9" s="8" t="n">
        <f aca="false">B9*7</f>
        <v>153.660388272297</v>
      </c>
      <c r="E9" s="8" t="n">
        <f aca="false">B9*8+C9*5</f>
        <v>231.862550160876</v>
      </c>
      <c r="F9" s="7" t="s">
        <v>24</v>
      </c>
      <c r="G9" s="12" t="n">
        <v>29.91</v>
      </c>
      <c r="H9" s="10" t="n">
        <f aca="false">G9*7</f>
        <v>209.37</v>
      </c>
      <c r="I9" s="11" t="n">
        <f aca="false">G9-B9</f>
        <v>7.95851596110047</v>
      </c>
      <c r="J9" s="8" t="n">
        <f aca="false">H9-D9</f>
        <v>55.7096117277033</v>
      </c>
    </row>
    <row r="10" customFormat="false" ht="12.75" hidden="false" customHeight="false" outlineLevel="0" collapsed="false">
      <c r="A10" s="13"/>
      <c r="B10" s="8"/>
      <c r="C10" s="8" t="n">
        <f aca="false">B10/8%*4.1%</f>
        <v>0</v>
      </c>
      <c r="D10" s="8" t="n">
        <f aca="false">B10*7</f>
        <v>0</v>
      </c>
      <c r="E10" s="8" t="n">
        <f aca="false">B10*8+C10*5</f>
        <v>0</v>
      </c>
      <c r="F10" s="7" t="s">
        <v>25</v>
      </c>
      <c r="G10" s="12" t="n">
        <v>31.77</v>
      </c>
      <c r="H10" s="10"/>
      <c r="I10" s="11"/>
      <c r="J10" s="8"/>
    </row>
    <row r="11" customFormat="false" ht="12.75" hidden="false" customHeight="false" outlineLevel="0" collapsed="false">
      <c r="A11" s="7" t="s">
        <v>26</v>
      </c>
      <c r="B11" s="8" t="n">
        <f aca="false">3300*181*8%/1936.27</f>
        <v>24.678376466092</v>
      </c>
      <c r="C11" s="8" t="n">
        <f aca="false">B11/8%*4.1%</f>
        <v>12.6476679388722</v>
      </c>
      <c r="D11" s="8" t="n">
        <f aca="false">B11*7</f>
        <v>172.748635262644</v>
      </c>
      <c r="E11" s="8" t="n">
        <f aca="false">B11*8+C11*5</f>
        <v>260.665351423097</v>
      </c>
      <c r="F11" s="7" t="s">
        <v>27</v>
      </c>
      <c r="G11" s="12" t="n">
        <v>33.62</v>
      </c>
      <c r="H11" s="10" t="n">
        <f aca="false">G11*7</f>
        <v>235.34</v>
      </c>
      <c r="I11" s="11" t="n">
        <f aca="false">G11-B11</f>
        <v>8.94162353390798</v>
      </c>
      <c r="J11" s="8" t="n">
        <f aca="false">H11-D11</f>
        <v>62.5913647373558</v>
      </c>
    </row>
    <row r="12" customFormat="false" ht="12.75" hidden="false" customHeight="false" outlineLevel="0" collapsed="false">
      <c r="A12" s="13"/>
      <c r="B12" s="8"/>
      <c r="C12" s="8"/>
      <c r="D12" s="8" t="n">
        <f aca="false">B12*7</f>
        <v>0</v>
      </c>
      <c r="E12" s="8" t="n">
        <f aca="false">B12*8+C12*5</f>
        <v>0</v>
      </c>
      <c r="F12" s="7" t="s">
        <v>28</v>
      </c>
      <c r="G12" s="12" t="n">
        <v>35.95</v>
      </c>
      <c r="H12" s="10"/>
      <c r="I12" s="11"/>
      <c r="J12" s="8"/>
    </row>
    <row r="13" customFormat="false" ht="12.75" hidden="false" customHeight="false" outlineLevel="0" collapsed="false">
      <c r="A13" s="7" t="s">
        <v>29</v>
      </c>
      <c r="B13" s="8" t="n">
        <f aca="false">3300*206*8%/1936.27</f>
        <v>28.0869920000826</v>
      </c>
      <c r="C13" s="8" t="n">
        <f aca="false">B13/8%*4.1%</f>
        <v>14.3945834000423</v>
      </c>
      <c r="D13" s="8" t="n">
        <f aca="false">B13*7</f>
        <v>196.608944000578</v>
      </c>
      <c r="E13" s="8" t="n">
        <f aca="false">B13*8+C13*5</f>
        <v>296.668853000873</v>
      </c>
      <c r="F13" s="7" t="s">
        <v>30</v>
      </c>
      <c r="G13" s="12" t="n">
        <v>38.27</v>
      </c>
      <c r="H13" s="10" t="n">
        <f aca="false">G13*7</f>
        <v>267.89</v>
      </c>
      <c r="I13" s="11" t="n">
        <f aca="false">G13-B13</f>
        <v>10.1830079999174</v>
      </c>
      <c r="J13" s="8" t="n">
        <f aca="false">H13-D13</f>
        <v>71.2810559994216</v>
      </c>
    </row>
    <row r="14" customFormat="false" ht="12.75" hidden="false" customHeight="false" outlineLevel="0" collapsed="false">
      <c r="A14" s="7" t="s">
        <v>31</v>
      </c>
      <c r="B14" s="8" t="n">
        <f aca="false">3300*254*8%/1936.27</f>
        <v>34.6315338253446</v>
      </c>
      <c r="C14" s="8" t="n">
        <f aca="false">B14/8%*4.1%</f>
        <v>17.7486610854891</v>
      </c>
      <c r="D14" s="8" t="n">
        <f aca="false">B14*7</f>
        <v>242.420736777412</v>
      </c>
      <c r="E14" s="8" t="n">
        <f aca="false">B14*8+C14*5</f>
        <v>365.795576030202</v>
      </c>
      <c r="F14" s="7" t="s">
        <v>32</v>
      </c>
      <c r="G14" s="12" t="n">
        <v>47.19</v>
      </c>
      <c r="H14" s="10" t="n">
        <f aca="false">G14*7</f>
        <v>330.33</v>
      </c>
      <c r="I14" s="11" t="n">
        <f aca="false">G14-B14</f>
        <v>12.5584661746554</v>
      </c>
      <c r="J14" s="8" t="n">
        <f aca="false">H14-D14</f>
        <v>87.9092632225878</v>
      </c>
    </row>
    <row r="15" customFormat="false" ht="12.75" hidden="false" customHeight="false" outlineLevel="0" collapsed="false">
      <c r="A15" s="14"/>
      <c r="B15" s="15"/>
      <c r="C15" s="15"/>
      <c r="D15" s="15"/>
      <c r="E15" s="15"/>
      <c r="F15" s="14"/>
      <c r="G15" s="15"/>
      <c r="H15" s="15"/>
      <c r="I15" s="15"/>
      <c r="J15" s="15"/>
    </row>
    <row r="16" customFormat="false" ht="12.75" hidden="false" customHeight="false" outlineLevel="0" collapsed="false">
      <c r="A16" s="14"/>
      <c r="B16" s="15"/>
      <c r="C16" s="15"/>
      <c r="D16" s="15"/>
      <c r="E16" s="16"/>
      <c r="F16" s="14"/>
      <c r="G16" s="15"/>
      <c r="H16" s="15"/>
      <c r="I16" s="15"/>
      <c r="J16" s="15"/>
    </row>
    <row r="17" customFormat="false" ht="12.75" hidden="false" customHeight="fals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</sheetData>
  <mergeCells count="5">
    <mergeCell ref="A1:E1"/>
    <mergeCell ref="F1:H1"/>
    <mergeCell ref="I1:J1"/>
    <mergeCell ref="A2:A3"/>
    <mergeCell ref="F2:F3"/>
  </mergeCells>
  <printOptions headings="false" gridLines="false" gridLinesSet="true" horizontalCentered="true" verticalCentered="true"/>
  <pageMargins left="0.590277777777778" right="0.590277777777778" top="1.88958333333333" bottom="1.18125" header="1.88958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MPORTO DEGLI SCATTI BIENNALI&amp;RTabella ________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20:23:56Z</dcterms:created>
  <dc:creator>viola giuseppe</dc:creator>
  <dc:description/>
  <dc:language>en-US</dc:language>
  <cp:lastModifiedBy>viola giuseppe</cp:lastModifiedBy>
  <cp:lastPrinted>2003-04-24T10:21:22Z</cp:lastPrinted>
  <dcterms:modified xsi:type="dcterms:W3CDTF">2003-05-10T18:52:36Z</dcterms:modified>
  <cp:revision>0</cp:revision>
  <dc:subject/>
  <dc:title/>
</cp:coreProperties>
</file>