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V</t>
  </si>
  <si>
    <t xml:space="preserve">Cat.</t>
  </si>
  <si>
    <t xml:space="preserve">8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B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220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999.4501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6" t="s">
        <v>11</v>
      </c>
      <c r="B6" s="6"/>
      <c r="C6" s="6"/>
      <c r="D6" s="6"/>
      <c r="E6" s="6"/>
      <c r="F6" s="6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54687/1936.27</f>
        <v>544.700377529993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0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47</v>
      </c>
      <c r="G15" s="11" t="s">
        <v>21</v>
      </c>
      <c r="H15" s="11" t="s">
        <v>22</v>
      </c>
      <c r="I15" s="11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1"/>
      <c r="H16" s="11"/>
      <c r="I16" s="11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2"/>
      <c r="I17" s="13" t="n">
        <f aca="false">9.59*F15</f>
        <v>1409.73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0" t="n">
        <f aca="false">(I4+I8+I9/14*13)-I17</f>
        <v>144.012620387136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0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0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0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0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2"/>
      <c r="H23" s="15" t="s">
        <v>39</v>
      </c>
      <c r="I23" s="10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0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0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B</v>
      </c>
      <c r="D28" s="3" t="s">
        <v>6</v>
      </c>
      <c r="E28" s="3"/>
      <c r="F28" s="3" t="n">
        <f aca="false">F15</f>
        <v>147</v>
      </c>
      <c r="G28" s="11" t="s">
        <v>21</v>
      </c>
      <c r="H28" s="11" t="s">
        <v>22</v>
      </c>
      <c r="I28" s="11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1"/>
      <c r="H29" s="11"/>
      <c r="I29" s="11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2"/>
      <c r="I30" s="13" t="n">
        <f aca="false">9.9688*F28</f>
        <v>1465.4136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0" t="n">
        <f aca="false">I18</f>
        <v>144.012620387136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0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0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0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0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2"/>
      <c r="H36" s="4" t="s">
        <v>46</v>
      </c>
      <c r="I36" s="10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0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0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0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0" t="n">
        <f aca="false">(I30+I31+I32+I33+I34+I37+I38)/12</f>
        <v>134.118851698928</v>
      </c>
      <c r="K40" s="19"/>
    </row>
  </sheetData>
  <mergeCells count="57">
    <mergeCell ref="A1:I1"/>
    <mergeCell ref="A2:I2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28:22Z</dcterms:modified>
  <cp:revision>0</cp:revision>
  <dc:subject/>
  <dc:title/>
</cp:coreProperties>
</file>