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I</t>
  </si>
  <si>
    <t xml:space="preserve">Cat.</t>
  </si>
  <si>
    <t xml:space="preserve">3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G.1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135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613.298925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10" t="s">
        <v>11</v>
      </c>
      <c r="B6" s="10"/>
      <c r="C6" s="10"/>
      <c r="D6" s="10"/>
      <c r="E6" s="10"/>
      <c r="F6" s="10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16114/1936.27</f>
        <v>524.779085561415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1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17</v>
      </c>
      <c r="G15" s="12" t="s">
        <v>21</v>
      </c>
      <c r="H15" s="12" t="s">
        <v>22</v>
      </c>
      <c r="I15" s="12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2"/>
      <c r="H16" s="12"/>
      <c r="I16" s="12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0"/>
      <c r="I17" s="13" t="n">
        <f aca="false">9.59*F15</f>
        <v>1122.03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1" t="n">
        <f aca="false">(I4+I8+I9/14*13)-I17</f>
        <v>25.6401534185572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1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1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1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1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0"/>
      <c r="H23" s="15" t="s">
        <v>39</v>
      </c>
      <c r="I23" s="11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1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1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G.1</v>
      </c>
      <c r="D28" s="3" t="s">
        <v>6</v>
      </c>
      <c r="E28" s="3"/>
      <c r="F28" s="3" t="n">
        <f aca="false">F15</f>
        <v>117</v>
      </c>
      <c r="G28" s="12" t="s">
        <v>21</v>
      </c>
      <c r="H28" s="12" t="s">
        <v>22</v>
      </c>
      <c r="I28" s="12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2"/>
      <c r="H29" s="12"/>
      <c r="I29" s="12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0"/>
      <c r="I30" s="13" t="n">
        <f aca="false">9.9688*F28</f>
        <v>1166.3496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1" t="n">
        <f aca="false">I18</f>
        <v>25.6401534185572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1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1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1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1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0"/>
      <c r="H36" s="4" t="s">
        <v>46</v>
      </c>
      <c r="I36" s="11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1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1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1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1" t="n">
        <f aca="false">(I30+I31+I32+I33+I34+I37+I38)/12</f>
        <v>99.3324794515464</v>
      </c>
      <c r="K40" s="19"/>
    </row>
  </sheetData>
  <mergeCells count="56">
    <mergeCell ref="A1:I1"/>
    <mergeCell ref="A2:I2"/>
    <mergeCell ref="G3:H3"/>
    <mergeCell ref="A4:F4"/>
    <mergeCell ref="G4:H4"/>
    <mergeCell ref="A5:F5"/>
    <mergeCell ref="G5:H5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47:20Z</dcterms:modified>
  <cp:revision>0</cp:revision>
  <dc:subject/>
  <dc:title/>
</cp:coreProperties>
</file>