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b val="true"/>
        <sz val="9"/>
        <rFont val="Arial"/>
        <family val="2"/>
      </rPr>
      <t xml:space="preserve">CALCOLO DELLA QUOTA  "A" </t>
    </r>
    <r>
      <rPr>
        <sz val="9"/>
        <rFont val="Arial"/>
        <family val="2"/>
      </rPr>
      <t xml:space="preserve"> </t>
    </r>
  </si>
  <si>
    <t xml:space="preserve"> Servizio utile al 31.12.1992 </t>
  </si>
  <si>
    <t xml:space="preserve">ELEMENTI RETRIBUTIVI UTILI A PENSIONE</t>
  </si>
  <si>
    <t xml:space="preserve">Importi 
mensili in €</t>
  </si>
  <si>
    <t xml:space="preserve">Importi 
annui in €</t>
  </si>
  <si>
    <t xml:space="preserve"> a)Minimo contrattuale </t>
  </si>
  <si>
    <t xml:space="preserve">b) ERI  </t>
  </si>
  <si>
    <t xml:space="preserve">c)aumenti periodici di anzianità</t>
  </si>
  <si>
    <t xml:space="preserve">d) A.P. ITALFER</t>
  </si>
  <si>
    <t xml:space="preserve">e) eccedenza aumenti biennali</t>
  </si>
  <si>
    <t xml:space="preserve">f) edr 11.9.1995</t>
  </si>
  <si>
    <t xml:space="preserve">g) salario professionale </t>
  </si>
  <si>
    <t xml:space="preserve">h) Indennità di Funzione</t>
  </si>
  <si>
    <t xml:space="preserve">i) Indennità di Utilizzazione Quadri</t>
  </si>
  <si>
    <t xml:space="preserve">l) 1/12 del Premio di esercizio (quattordicesima)</t>
  </si>
  <si>
    <t xml:space="preserve">m) edr 11.9.1998</t>
  </si>
  <si>
    <t xml:space="preserve">n) Totale aumentabile del 18%    </t>
  </si>
  <si>
    <t xml:space="preserve">o) maggiorazione del 18%    </t>
  </si>
  <si>
    <t xml:space="preserve">q) base pensionabile quota A</t>
  </si>
  <si>
    <t xml:space="preserve">r) importo della quota A              </t>
  </si>
  <si>
    <t xml:space="preserve">Periodo di riferimento : mesi   79  - dal  1°.2.1997 al  31.8.2003</t>
  </si>
  <si>
    <t xml:space="preserve">Calcolo della retribuzione media pensionabile</t>
  </si>
  <si>
    <t xml:space="preserve">Anno</t>
  </si>
  <si>
    <t xml:space="preserve">Retribuzione annua
pensionabile </t>
  </si>
  <si>
    <t xml:space="preserve">Mesi
computati</t>
  </si>
  <si>
    <t xml:space="preserve">Importi
da considerare</t>
  </si>
  <si>
    <t xml:space="preserve">Indici di 
 rivalutazione</t>
  </si>
  <si>
    <t xml:space="preserve">Importi
rivalutati in €</t>
  </si>
  <si>
    <t xml:space="preserve">Totale</t>
  </si>
  <si>
    <t xml:space="preserve">Retribuzione media mensile rivalutata (importi rivalutati : totale mesi)</t>
  </si>
  <si>
    <t xml:space="preserve">Retribuzione media annua rivalutata (retribuzione media mensile  x 12)</t>
  </si>
  <si>
    <t xml:space="preserve">TETTO PENSIONABILE</t>
  </si>
  <si>
    <t xml:space="preserve">CALCOLO DELLA QUOTA B1</t>
  </si>
  <si>
    <t xml:space="preserve">PERIODO 1.1.1993  - 31.12.1997</t>
  </si>
  <si>
    <t xml:space="preserve">CALCOLO DELLA QUOTA B2</t>
  </si>
  <si>
    <t xml:space="preserve">Periodo successivo al 31.12.1997  - (1.1.1998  - 31.8.2003)</t>
  </si>
  <si>
    <t xml:space="preserve">TOTALE QUOTA  B  - (QUOTA B.1  + B.2)</t>
  </si>
  <si>
    <t xml:space="preserve">PENSIONE LORDA    (QUOTA   A + QUOTA   B)</t>
  </si>
  <si>
    <t xml:space="preserve">CALCOLO DELLA PENSIONE MENSILE NETTA   </t>
  </si>
  <si>
    <t xml:space="preserve">Pensione annua  lorda, compresa la 13^ mensilità</t>
  </si>
  <si>
    <t xml:space="preserve">Pensione lorda mensile</t>
  </si>
  <si>
    <t xml:space="preserve">Irpef </t>
  </si>
  <si>
    <t xml:space="preserve">Pensione  annua netta, comprensiva della 13^     </t>
  </si>
  <si>
    <t xml:space="preserve">Pensione mensile netta per 13 mensilità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0%"/>
    <numFmt numFmtId="167" formatCode="_-* #,##0.00_-;\-* #,##0.00_-;_-* \-_-;_-@_-"/>
    <numFmt numFmtId="168" formatCode="_-* #,##0_-;\-* #,##0_-;_-* \-_-;_-@_-"/>
    <numFmt numFmtId="169" formatCode="0.000"/>
    <numFmt numFmtId="170" formatCode="_-* #,##0.0000_-;\-* #,##0.0000_-;_-* \-_-;_-@_-"/>
    <numFmt numFmtId="171" formatCode="#,##0.00"/>
    <numFmt numFmtId="172" formatCode="0.00%"/>
    <numFmt numFmtId="173" formatCode="_-* #,##0.000_-;\-* #,##0.000_-;_-* \-???_-;_-@_-"/>
    <numFmt numFmtId="174" formatCode="_-* #,##0.00_-;\-* #,##0.00_-;_-* \-??_-;_-@_-"/>
    <numFmt numFmtId="175" formatCode="_-* #,##0.00_-;\-* #,##0.00_-;_-* \-???_-;_-@_-"/>
    <numFmt numFmtId="176" formatCode="0.0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gency FB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41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4.25" hidden="false" customHeight="true" outlineLevel="0" collapsed="false">
      <c r="A2" s="4" t="s">
        <v>1</v>
      </c>
      <c r="B2" s="4"/>
      <c r="C2" s="4"/>
      <c r="D2" s="4" t="n">
        <v>29</v>
      </c>
      <c r="E2" s="4" t="n">
        <v>9</v>
      </c>
      <c r="F2" s="4"/>
      <c r="G2" s="5" t="n">
        <f aca="false">(D2+3+E2/12)*2%</f>
        <v>0.655</v>
      </c>
      <c r="H2" s="3"/>
      <c r="I2" s="3"/>
      <c r="J2" s="3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6" t="s">
        <v>3</v>
      </c>
      <c r="G3" s="6" t="s">
        <v>4</v>
      </c>
      <c r="H3" s="3"/>
      <c r="I3" s="3"/>
      <c r="J3" s="3"/>
    </row>
    <row r="4" customFormat="false" ht="12" hidden="false" customHeight="true" outlineLevel="0" collapsed="false">
      <c r="A4" s="7" t="s">
        <v>5</v>
      </c>
      <c r="B4" s="7"/>
      <c r="C4" s="7"/>
      <c r="D4" s="7"/>
      <c r="E4" s="4"/>
      <c r="F4" s="8" t="n">
        <v>1704.66</v>
      </c>
      <c r="G4" s="8" t="n">
        <f aca="false">F4*12</f>
        <v>20455.92</v>
      </c>
      <c r="H4" s="9"/>
      <c r="I4" s="9"/>
      <c r="J4" s="9"/>
    </row>
    <row r="5" customFormat="false" ht="12" hidden="false" customHeight="false" outlineLevel="0" collapsed="false">
      <c r="A5" s="10" t="s">
        <v>6</v>
      </c>
      <c r="B5" s="10"/>
      <c r="C5" s="10"/>
      <c r="D5" s="10"/>
      <c r="E5" s="4"/>
      <c r="F5" s="8" t="n">
        <v>176.1</v>
      </c>
      <c r="G5" s="8" t="n">
        <f aca="false">F5*12</f>
        <v>2113.2</v>
      </c>
      <c r="H5" s="11"/>
      <c r="I5" s="11"/>
      <c r="J5" s="12"/>
    </row>
    <row r="6" customFormat="false" ht="12" hidden="false" customHeight="false" outlineLevel="0" collapsed="false">
      <c r="A6" s="10" t="s">
        <v>7</v>
      </c>
      <c r="B6" s="10"/>
      <c r="C6" s="10"/>
      <c r="D6" s="10"/>
      <c r="E6" s="4"/>
      <c r="F6" s="8" t="n">
        <v>330.33</v>
      </c>
      <c r="G6" s="8" t="n">
        <f aca="false">F6*12</f>
        <v>3963.96</v>
      </c>
      <c r="H6" s="11"/>
      <c r="I6" s="11"/>
      <c r="J6" s="13"/>
    </row>
    <row r="7" customFormat="false" ht="12" hidden="false" customHeight="false" outlineLevel="0" collapsed="false">
      <c r="A7" s="10" t="s">
        <v>8</v>
      </c>
      <c r="B7" s="10"/>
      <c r="C7" s="10"/>
      <c r="D7" s="10"/>
      <c r="E7" s="4"/>
      <c r="F7" s="14" t="n">
        <v>77.47</v>
      </c>
      <c r="G7" s="8" t="n">
        <f aca="false">F7*12</f>
        <v>929.64</v>
      </c>
      <c r="H7" s="15"/>
      <c r="I7" s="15"/>
      <c r="J7" s="15"/>
    </row>
    <row r="8" customFormat="false" ht="12" hidden="false" customHeight="false" outlineLevel="0" collapsed="false">
      <c r="A8" s="10" t="s">
        <v>9</v>
      </c>
      <c r="B8" s="10"/>
      <c r="C8" s="10"/>
      <c r="D8" s="10"/>
      <c r="E8" s="4"/>
      <c r="F8" s="8" t="n">
        <v>24.12</v>
      </c>
      <c r="G8" s="8" t="n">
        <f aca="false">F8*12</f>
        <v>289.44</v>
      </c>
      <c r="H8" s="11"/>
      <c r="I8" s="16"/>
      <c r="J8" s="12"/>
    </row>
    <row r="9" customFormat="false" ht="12" hidden="false" customHeight="false" outlineLevel="0" collapsed="false">
      <c r="A9" s="10" t="s">
        <v>10</v>
      </c>
      <c r="B9" s="10"/>
      <c r="C9" s="10"/>
      <c r="D9" s="10"/>
      <c r="E9" s="4"/>
      <c r="F9" s="8" t="n">
        <v>178.69</v>
      </c>
      <c r="G9" s="8" t="n">
        <f aca="false">F9*12</f>
        <v>2144.28</v>
      </c>
      <c r="H9" s="11"/>
      <c r="I9" s="11"/>
      <c r="J9" s="12"/>
    </row>
    <row r="10" customFormat="false" ht="12" hidden="false" customHeight="false" outlineLevel="0" collapsed="false">
      <c r="A10" s="10" t="s">
        <v>11</v>
      </c>
      <c r="B10" s="10"/>
      <c r="C10" s="10"/>
      <c r="D10" s="10"/>
      <c r="E10" s="4"/>
      <c r="F10" s="8" t="n">
        <v>329</v>
      </c>
      <c r="G10" s="8" t="n">
        <f aca="false">F10*12</f>
        <v>3948</v>
      </c>
      <c r="H10" s="11"/>
      <c r="I10" s="11"/>
      <c r="J10" s="12"/>
    </row>
    <row r="11" customFormat="false" ht="12" hidden="false" customHeight="false" outlineLevel="0" collapsed="false">
      <c r="A11" s="10" t="s">
        <v>12</v>
      </c>
      <c r="B11" s="10"/>
      <c r="C11" s="10"/>
      <c r="D11" s="10"/>
      <c r="E11" s="4"/>
      <c r="F11" s="8" t="n">
        <v>325</v>
      </c>
      <c r="G11" s="8" t="n">
        <f aca="false">F11*12</f>
        <v>3900</v>
      </c>
      <c r="H11" s="11"/>
      <c r="I11" s="11"/>
      <c r="J11" s="12"/>
    </row>
    <row r="12" customFormat="false" ht="12" hidden="false" customHeight="false" outlineLevel="0" collapsed="false">
      <c r="A12" s="10" t="s">
        <v>13</v>
      </c>
      <c r="B12" s="10"/>
      <c r="C12" s="10"/>
      <c r="D12" s="10"/>
      <c r="E12" s="4"/>
      <c r="F12" s="8" t="n">
        <v>344.72</v>
      </c>
      <c r="G12" s="8" t="n">
        <f aca="false">F12*12</f>
        <v>4136.64</v>
      </c>
      <c r="H12" s="11"/>
      <c r="I12" s="11"/>
      <c r="J12" s="12"/>
    </row>
    <row r="13" customFormat="false" ht="12" hidden="false" customHeight="false" outlineLevel="0" collapsed="false">
      <c r="A13" s="10" t="s">
        <v>14</v>
      </c>
      <c r="B13" s="10"/>
      <c r="C13" s="10"/>
      <c r="D13" s="10"/>
      <c r="E13" s="10"/>
      <c r="F13" s="17" t="n">
        <f aca="false">(F4+F5+F6+F8+F9+F10+F11+F12)/12</f>
        <v>284.385</v>
      </c>
      <c r="G13" s="8" t="n">
        <f aca="false">F13*12</f>
        <v>3412.62</v>
      </c>
      <c r="H13" s="11"/>
      <c r="I13" s="11"/>
      <c r="J13" s="11"/>
      <c r="K13" s="11"/>
    </row>
    <row r="14" customFormat="false" ht="12" hidden="false" customHeight="false" outlineLevel="0" collapsed="false">
      <c r="A14" s="10" t="s">
        <v>15</v>
      </c>
      <c r="B14" s="10"/>
      <c r="C14" s="10"/>
      <c r="D14" s="10"/>
      <c r="E14" s="10"/>
      <c r="F14" s="8" t="n">
        <v>204.9</v>
      </c>
      <c r="G14" s="8" t="n">
        <f aca="false">F14*12</f>
        <v>2458.8</v>
      </c>
      <c r="H14" s="11"/>
      <c r="I14" s="11"/>
      <c r="J14" s="12"/>
    </row>
    <row r="15" customFormat="false" ht="12" hidden="false" customHeight="false" outlineLevel="0" collapsed="false">
      <c r="A15" s="10" t="s">
        <v>16</v>
      </c>
      <c r="B15" s="10"/>
      <c r="C15" s="10"/>
      <c r="D15" s="10"/>
      <c r="E15" s="10"/>
      <c r="F15" s="18" t="n">
        <f aca="false">SUM(F4:F14)</f>
        <v>3979.375</v>
      </c>
      <c r="G15" s="8" t="n">
        <f aca="false">F15*12</f>
        <v>47752.5</v>
      </c>
      <c r="H15" s="11"/>
      <c r="I15" s="19"/>
      <c r="J15" s="19"/>
      <c r="K15" s="19"/>
    </row>
    <row r="16" customFormat="false" ht="12" hidden="false" customHeight="false" outlineLevel="0" collapsed="false">
      <c r="A16" s="10" t="s">
        <v>17</v>
      </c>
      <c r="B16" s="10"/>
      <c r="C16" s="10"/>
      <c r="D16" s="10"/>
      <c r="E16" s="10"/>
      <c r="F16" s="8" t="n">
        <f aca="false">F15*18%</f>
        <v>716.2875</v>
      </c>
      <c r="G16" s="8" t="n">
        <f aca="false">F16*12</f>
        <v>8595.45</v>
      </c>
      <c r="H16" s="11"/>
      <c r="I16" s="11"/>
      <c r="J16" s="11"/>
    </row>
    <row r="17" customFormat="false" ht="12" hidden="false" customHeight="false" outlineLevel="0" collapsed="false">
      <c r="A17" s="10" t="s">
        <v>18</v>
      </c>
      <c r="B17" s="10"/>
      <c r="C17" s="10"/>
      <c r="D17" s="10"/>
      <c r="E17" s="10"/>
      <c r="F17" s="18" t="n">
        <f aca="false">SUM(F15:F16)</f>
        <v>4695.6625</v>
      </c>
      <c r="G17" s="8" t="n">
        <f aca="false">F17*12</f>
        <v>56347.95</v>
      </c>
      <c r="H17" s="11"/>
      <c r="I17" s="11"/>
      <c r="J17" s="11"/>
    </row>
    <row r="18" customFormat="false" ht="12" hidden="false" customHeight="false" outlineLevel="0" collapsed="false">
      <c r="A18" s="10" t="s">
        <v>19</v>
      </c>
      <c r="B18" s="10"/>
      <c r="C18" s="10"/>
      <c r="D18" s="10"/>
      <c r="E18" s="10"/>
      <c r="F18" s="18" t="n">
        <f aca="false">F17*G2</f>
        <v>3075.6589375</v>
      </c>
      <c r="G18" s="18" t="n">
        <f aca="false">F18*12</f>
        <v>36907.90725</v>
      </c>
      <c r="H18" s="11"/>
      <c r="I18" s="11"/>
      <c r="J18" s="16"/>
    </row>
    <row r="19" customFormat="false" ht="12.75" hidden="false" customHeight="false" outlineLevel="0" collapsed="false">
      <c r="A19" s="20" t="s">
        <v>20</v>
      </c>
      <c r="B19" s="20"/>
      <c r="C19" s="20"/>
      <c r="D19" s="20"/>
      <c r="E19" s="20"/>
      <c r="F19" s="20"/>
      <c r="G19" s="20"/>
      <c r="J19" s="21"/>
    </row>
    <row r="20" customFormat="false" ht="1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2"/>
    </row>
    <row r="21" customFormat="false" ht="24.75" hidden="false" customHeight="true" outlineLevel="0" collapsed="false">
      <c r="A21" s="23" t="s">
        <v>22</v>
      </c>
      <c r="B21" s="24" t="s">
        <v>23</v>
      </c>
      <c r="C21" s="24" t="s">
        <v>24</v>
      </c>
      <c r="D21" s="24" t="s">
        <v>25</v>
      </c>
      <c r="E21" s="24" t="s">
        <v>26</v>
      </c>
      <c r="F21" s="25" t="s">
        <v>27</v>
      </c>
      <c r="G21" s="26"/>
    </row>
    <row r="22" customFormat="false" ht="12.75" hidden="false" customHeight="false" outlineLevel="0" collapsed="false">
      <c r="A22" s="27" t="n">
        <v>1997</v>
      </c>
      <c r="B22" s="28" t="n">
        <f aca="false">79443892+9456017+1069998+115631-1078657-3110256</f>
        <v>85896625</v>
      </c>
      <c r="C22" s="24" t="n">
        <v>11</v>
      </c>
      <c r="D22" s="29" t="n">
        <f aca="false">B22/12*C22/1936.27</f>
        <v>40665.0792072731</v>
      </c>
      <c r="E22" s="30" t="n">
        <v>1.1712</v>
      </c>
      <c r="F22" s="17" t="n">
        <f aca="false">D22*E22</f>
        <v>47626.9407675582</v>
      </c>
      <c r="G22" s="31"/>
      <c r="I22" s="11"/>
      <c r="J22" s="12"/>
    </row>
    <row r="23" customFormat="false" ht="12.75" hidden="false" customHeight="false" outlineLevel="0" collapsed="false">
      <c r="A23" s="27" t="n">
        <v>1998</v>
      </c>
      <c r="B23" s="28" t="n">
        <f aca="false">82917019+8944086+290348/9.89%-1078657-3407368</f>
        <v>90310853.5085945</v>
      </c>
      <c r="C23" s="27" t="n">
        <v>12</v>
      </c>
      <c r="D23" s="29" t="n">
        <f aca="false">B23/12*C23/1936.27</f>
        <v>46641.6633571736</v>
      </c>
      <c r="E23" s="30" t="n">
        <v>1.1395</v>
      </c>
      <c r="F23" s="17" t="n">
        <f aca="false">D23*E23</f>
        <v>53148.1753954993</v>
      </c>
      <c r="G23" s="30"/>
      <c r="I23" s="11"/>
      <c r="J23" s="12"/>
    </row>
    <row r="24" customFormat="false" ht="12.75" hidden="false" customHeight="false" outlineLevel="0" collapsed="false">
      <c r="A24" s="27" t="n">
        <v>1999</v>
      </c>
      <c r="B24" s="28" t="n">
        <f aca="false">85089140+8787671-4503219</f>
        <v>89373592</v>
      </c>
      <c r="C24" s="27" t="n">
        <v>12</v>
      </c>
      <c r="D24" s="29" t="n">
        <f aca="false">B24/12*C24/1936.27</f>
        <v>46157.6081848089</v>
      </c>
      <c r="E24" s="30" t="n">
        <v>1.1111</v>
      </c>
      <c r="F24" s="17" t="n">
        <f aca="false">D24*E24</f>
        <v>51285.7184541412</v>
      </c>
      <c r="G24" s="30"/>
      <c r="I24" s="11"/>
      <c r="J24" s="11"/>
      <c r="K24" s="11"/>
    </row>
    <row r="25" customFormat="false" ht="12.75" hidden="false" customHeight="false" outlineLevel="0" collapsed="false">
      <c r="A25" s="27" t="n">
        <v>2000</v>
      </c>
      <c r="B25" s="28" t="n">
        <f aca="false">41844977+47594873+11338000+5811000-4503219</f>
        <v>102085631</v>
      </c>
      <c r="C25" s="27" t="n">
        <v>12</v>
      </c>
      <c r="D25" s="29" t="n">
        <f aca="false">B25/12*C25/1936.27</f>
        <v>52722.8284278536</v>
      </c>
      <c r="E25" s="30" t="n">
        <v>1.0727</v>
      </c>
      <c r="F25" s="17" t="n">
        <f aca="false">D25*E25</f>
        <v>56555.7780545585</v>
      </c>
      <c r="G25" s="30"/>
    </row>
    <row r="26" customFormat="false" ht="12.75" hidden="false" customHeight="false" outlineLevel="0" collapsed="false">
      <c r="A26" s="27" t="n">
        <v>2001</v>
      </c>
      <c r="B26" s="28" t="n">
        <f aca="false">85034596/90.5%-4899970</f>
        <v>89060909.558011</v>
      </c>
      <c r="C26" s="27" t="n">
        <v>12</v>
      </c>
      <c r="D26" s="29" t="n">
        <f aca="false">B26/12*C26/1936.27</f>
        <v>45996.1211804196</v>
      </c>
      <c r="E26" s="30" t="n">
        <v>1.0345</v>
      </c>
      <c r="F26" s="17" t="n">
        <f aca="false">D26*E26</f>
        <v>47582.9873611441</v>
      </c>
      <c r="G26" s="30"/>
    </row>
    <row r="27" customFormat="false" ht="12.75" hidden="false" customHeight="false" outlineLevel="0" collapsed="false">
      <c r="A27" s="27" t="n">
        <v>2002</v>
      </c>
      <c r="B27" s="28" t="n">
        <f aca="false">(41615.58/90.5%-2548.37)*1936.27</f>
        <v>84103235.6715917</v>
      </c>
      <c r="C27" s="27" t="n">
        <v>12</v>
      </c>
      <c r="D27" s="29" t="n">
        <f aca="false">B27/12*C27/1936.27</f>
        <v>43435.6962983425</v>
      </c>
      <c r="E27" s="30" t="n">
        <v>1</v>
      </c>
      <c r="F27" s="17" t="n">
        <f aca="false">D27*E27</f>
        <v>43435.6962983425</v>
      </c>
      <c r="G27" s="30"/>
    </row>
    <row r="28" customFormat="false" ht="12.75" hidden="false" customHeight="false" outlineLevel="0" collapsed="false">
      <c r="A28" s="27" t="n">
        <v>2003</v>
      </c>
      <c r="B28" s="28" t="n">
        <f aca="false">(49615.58/90.5%-2548.37)*1936.27</f>
        <v>101219434.566619</v>
      </c>
      <c r="C28" s="27" t="n">
        <v>8</v>
      </c>
      <c r="D28" s="29" t="n">
        <f aca="false">B28/12*C28/1936.27</f>
        <v>34850.3168692449</v>
      </c>
      <c r="E28" s="30" t="n">
        <v>1</v>
      </c>
      <c r="F28" s="17" t="n">
        <f aca="false">D28*E28</f>
        <v>34850.3168692449</v>
      </c>
      <c r="G28" s="30"/>
    </row>
    <row r="29" customFormat="false" ht="12.75" hidden="false" customHeight="false" outlineLevel="0" collapsed="false">
      <c r="A29" s="32" t="s">
        <v>28</v>
      </c>
      <c r="B29" s="25"/>
      <c r="C29" s="27" t="n">
        <f aca="false">SUM(C22:C28)</f>
        <v>79</v>
      </c>
      <c r="D29" s="33" t="n">
        <f aca="false">B29/12*C29</f>
        <v>0</v>
      </c>
      <c r="E29" s="30"/>
      <c r="F29" s="17" t="n">
        <f aca="false">SUM(F22:F28)</f>
        <v>334485.613200489</v>
      </c>
      <c r="G29" s="30"/>
    </row>
    <row r="30" customFormat="false" ht="12" hidden="false" customHeight="false" outlineLevel="0" collapsed="false">
      <c r="A30" s="32" t="s">
        <v>29</v>
      </c>
      <c r="B30" s="32"/>
      <c r="C30" s="27"/>
      <c r="D30" s="32"/>
      <c r="E30" s="32"/>
      <c r="F30" s="34" t="n">
        <f aca="false">F29/C29</f>
        <v>4233.99510380366</v>
      </c>
      <c r="G30" s="14"/>
    </row>
    <row r="31" customFormat="false" ht="12" hidden="false" customHeight="false" outlineLevel="0" collapsed="false">
      <c r="A31" s="32" t="s">
        <v>30</v>
      </c>
      <c r="B31" s="32"/>
      <c r="C31" s="32"/>
      <c r="D31" s="32"/>
      <c r="E31" s="32"/>
      <c r="F31" s="34" t="n">
        <f aca="false">F30*12</f>
        <v>50807.9412456439</v>
      </c>
      <c r="G31" s="14"/>
    </row>
    <row r="32" customFormat="false" ht="12" hidden="false" customHeight="true" outlineLevel="0" collapsed="false">
      <c r="A32" s="35" t="s">
        <v>31</v>
      </c>
      <c r="B32" s="35"/>
      <c r="C32" s="35"/>
      <c r="D32" s="35"/>
      <c r="E32" s="35"/>
      <c r="F32" s="35"/>
      <c r="G32" s="35"/>
    </row>
    <row r="33" customFormat="false" ht="12" hidden="false" customHeight="false" outlineLevel="0" collapsed="false">
      <c r="A33" s="35"/>
      <c r="B33" s="35"/>
      <c r="C33" s="35"/>
      <c r="D33" s="34"/>
      <c r="E33" s="34"/>
      <c r="F33" s="36" t="n">
        <v>3080</v>
      </c>
      <c r="G33" s="35"/>
    </row>
    <row r="34" customFormat="false" ht="12" hidden="false" customHeight="true" outlineLevel="0" collapsed="false">
      <c r="A34" s="35" t="s">
        <v>32</v>
      </c>
      <c r="B34" s="35"/>
      <c r="C34" s="35"/>
      <c r="D34" s="35"/>
      <c r="E34" s="35"/>
      <c r="F34" s="35"/>
      <c r="G34" s="35"/>
    </row>
    <row r="35" customFormat="false" ht="12" hidden="false" customHeight="true" outlineLevel="0" collapsed="false">
      <c r="A35" s="35" t="s">
        <v>33</v>
      </c>
      <c r="B35" s="35"/>
      <c r="C35" s="35"/>
      <c r="D35" s="35"/>
      <c r="E35" s="35"/>
      <c r="F35" s="35"/>
      <c r="G35" s="35"/>
    </row>
    <row r="36" customFormat="false" ht="12" hidden="false" customHeight="false" outlineLevel="0" collapsed="false">
      <c r="A36" s="37" t="n">
        <v>60</v>
      </c>
      <c r="B36" s="38" t="n">
        <f aca="false">F33</f>
        <v>3080</v>
      </c>
      <c r="C36" s="39"/>
      <c r="D36" s="40" t="n">
        <v>0.02</v>
      </c>
      <c r="E36" s="41" t="n">
        <f aca="false">A36*2%/12</f>
        <v>0.1</v>
      </c>
      <c r="F36" s="42" t="n">
        <f aca="false">B36*E36</f>
        <v>308</v>
      </c>
      <c r="G36" s="8" t="n">
        <f aca="false">F36*12</f>
        <v>3696</v>
      </c>
    </row>
    <row r="37" customFormat="false" ht="12" hidden="false" customHeight="false" outlineLevel="0" collapsed="false">
      <c r="A37" s="37" t="n">
        <v>60</v>
      </c>
      <c r="B37" s="38" t="n">
        <f aca="false">F33*33%</f>
        <v>1016.4</v>
      </c>
      <c r="C37" s="39"/>
      <c r="D37" s="40" t="n">
        <v>0.02</v>
      </c>
      <c r="E37" s="41" t="n">
        <f aca="false">A37*2%/12</f>
        <v>0.1</v>
      </c>
      <c r="F37" s="42" t="n">
        <f aca="false">B37*E37</f>
        <v>101.64</v>
      </c>
      <c r="G37" s="8" t="n">
        <f aca="false">F37*12</f>
        <v>1219.68</v>
      </c>
    </row>
    <row r="38" customFormat="false" ht="12" hidden="false" customHeight="false" outlineLevel="0" collapsed="false">
      <c r="A38" s="37" t="n">
        <v>60</v>
      </c>
      <c r="B38" s="38" t="n">
        <f aca="false">F30-F33*1.33</f>
        <v>137.595103803656</v>
      </c>
      <c r="C38" s="39"/>
      <c r="D38" s="43" t="n">
        <v>0.01675</v>
      </c>
      <c r="E38" s="43" t="n">
        <f aca="false">A38*D38/12</f>
        <v>0.08375</v>
      </c>
      <c r="F38" s="42" t="n">
        <f aca="false">B38*E38</f>
        <v>11.5235899435562</v>
      </c>
      <c r="G38" s="8" t="n">
        <f aca="false">F38*12</f>
        <v>138.283079322674</v>
      </c>
    </row>
    <row r="39" customFormat="false" ht="12" hidden="false" customHeight="false" outlineLevel="0" collapsed="false">
      <c r="A39" s="37" t="s">
        <v>28</v>
      </c>
      <c r="B39" s="38" t="n">
        <f aca="false">SUM(B36:B38)</f>
        <v>4233.99510380366</v>
      </c>
      <c r="C39" s="39"/>
      <c r="D39" s="40"/>
      <c r="E39" s="41"/>
      <c r="F39" s="44" t="n">
        <f aca="false">SUM(F36:F38)</f>
        <v>421.163589943556</v>
      </c>
      <c r="G39" s="44" t="n">
        <f aca="false">SUM(G36:G38)</f>
        <v>5053.96307932267</v>
      </c>
      <c r="I39" s="45"/>
    </row>
    <row r="40" customFormat="false" ht="12" hidden="false" customHeight="true" outlineLevel="0" collapsed="false">
      <c r="A40" s="35" t="s">
        <v>34</v>
      </c>
      <c r="B40" s="35"/>
      <c r="C40" s="35"/>
      <c r="D40" s="35"/>
      <c r="E40" s="35"/>
      <c r="F40" s="35"/>
      <c r="G40" s="35"/>
    </row>
    <row r="41" customFormat="false" ht="12" hidden="false" customHeight="true" outlineLevel="0" collapsed="false">
      <c r="A41" s="35" t="s">
        <v>35</v>
      </c>
      <c r="B41" s="35"/>
      <c r="C41" s="35"/>
      <c r="D41" s="35"/>
      <c r="E41" s="35"/>
      <c r="F41" s="35"/>
      <c r="G41" s="35"/>
    </row>
    <row r="42" customFormat="false" ht="12" hidden="false" customHeight="false" outlineLevel="0" collapsed="false">
      <c r="A42" s="37" t="n">
        <v>27</v>
      </c>
      <c r="B42" s="38" t="n">
        <f aca="false">F33</f>
        <v>3080</v>
      </c>
      <c r="C42" s="39"/>
      <c r="D42" s="40" t="n">
        <v>0.02</v>
      </c>
      <c r="E42" s="43" t="n">
        <f aca="false">A42*D42/12</f>
        <v>0.045</v>
      </c>
      <c r="F42" s="46" t="n">
        <f aca="false">B42*E42</f>
        <v>138.6</v>
      </c>
      <c r="G42" s="8" t="n">
        <f aca="false">F42*12</f>
        <v>1663.2</v>
      </c>
    </row>
    <row r="43" customFormat="false" ht="12" hidden="false" customHeight="false" outlineLevel="0" collapsed="false">
      <c r="A43" s="37" t="n">
        <v>27</v>
      </c>
      <c r="B43" s="47" t="n">
        <f aca="false">B42*33%</f>
        <v>1016.4</v>
      </c>
      <c r="C43" s="37"/>
      <c r="D43" s="41" t="n">
        <v>0.016</v>
      </c>
      <c r="E43" s="43" t="n">
        <f aca="false">A43*D43/12</f>
        <v>0.036</v>
      </c>
      <c r="F43" s="46" t="n">
        <f aca="false">B43*E43</f>
        <v>36.5904</v>
      </c>
      <c r="G43" s="8" t="n">
        <f aca="false">F43*12</f>
        <v>439.0848</v>
      </c>
    </row>
    <row r="44" customFormat="false" ht="12" hidden="false" customHeight="false" outlineLevel="0" collapsed="false">
      <c r="A44" s="37" t="n">
        <v>27</v>
      </c>
      <c r="B44" s="47" t="n">
        <f aca="false">F30-B42-B43</f>
        <v>137.595103803656</v>
      </c>
      <c r="C44" s="37"/>
      <c r="D44" s="41" t="n">
        <v>0.0135</v>
      </c>
      <c r="E44" s="48" t="n">
        <f aca="false">A44*D44/12</f>
        <v>0.030375</v>
      </c>
      <c r="F44" s="46" t="n">
        <f aca="false">B44*E44</f>
        <v>4.17945127803605</v>
      </c>
      <c r="G44" s="8" t="n">
        <f aca="false">F44*12</f>
        <v>50.1534153364326</v>
      </c>
    </row>
    <row r="45" customFormat="false" ht="12" hidden="false" customHeight="false" outlineLevel="0" collapsed="false">
      <c r="A45" s="37" t="s">
        <v>28</v>
      </c>
      <c r="B45" s="49" t="n">
        <f aca="false">SUM(B42:B44)</f>
        <v>4233.99510380366</v>
      </c>
      <c r="C45" s="37"/>
      <c r="D45" s="37"/>
      <c r="E45" s="37"/>
      <c r="F45" s="50" t="n">
        <f aca="false">SUM(F42:F44)</f>
        <v>179.369851278036</v>
      </c>
      <c r="G45" s="50" t="n">
        <f aca="false">SUM(G42:G44)</f>
        <v>2152.43821533643</v>
      </c>
    </row>
    <row r="46" customFormat="false" ht="12" hidden="false" customHeight="false" outlineLevel="0" collapsed="false">
      <c r="A46" s="51" t="s">
        <v>36</v>
      </c>
      <c r="B46" s="51"/>
      <c r="C46" s="51"/>
      <c r="D46" s="51"/>
      <c r="E46" s="51"/>
      <c r="F46" s="52" t="n">
        <f aca="false">F39+F45</f>
        <v>600.533441221592</v>
      </c>
      <c r="G46" s="52" t="n">
        <f aca="false">G39+G45</f>
        <v>7206.40129465911</v>
      </c>
    </row>
    <row r="47" customFormat="false" ht="12" hidden="false" customHeight="false" outlineLevel="0" collapsed="false">
      <c r="A47" s="53" t="s">
        <v>37</v>
      </c>
      <c r="B47" s="53"/>
      <c r="C47" s="53"/>
      <c r="D47" s="53"/>
      <c r="E47" s="53"/>
      <c r="F47" s="34" t="n">
        <f aca="false">F18+F46</f>
        <v>3676.19237872159</v>
      </c>
      <c r="G47" s="34" t="n">
        <f aca="false">G18+G46</f>
        <v>44114.3085446591</v>
      </c>
    </row>
    <row r="48" customFormat="false" ht="12" hidden="false" customHeight="false" outlineLevel="0" collapsed="false">
      <c r="A48" s="39"/>
      <c r="B48" s="39"/>
      <c r="C48" s="39"/>
      <c r="D48" s="39"/>
      <c r="E48" s="39"/>
      <c r="F48" s="39"/>
      <c r="G48" s="39"/>
    </row>
    <row r="49" customFormat="false" ht="24" hidden="false" customHeight="false" outlineLevel="0" collapsed="false">
      <c r="A49" s="22" t="s">
        <v>38</v>
      </c>
      <c r="B49" s="22"/>
      <c r="C49" s="22"/>
      <c r="D49" s="22"/>
      <c r="E49" s="39"/>
      <c r="F49" s="2" t="s">
        <v>3</v>
      </c>
      <c r="G49" s="2" t="s">
        <v>4</v>
      </c>
      <c r="J49" s="19"/>
    </row>
    <row r="50" customFormat="false" ht="12" hidden="false" customHeight="false" outlineLevel="0" collapsed="false">
      <c r="A50" s="54" t="s">
        <v>39</v>
      </c>
      <c r="B50" s="22"/>
      <c r="C50" s="22"/>
      <c r="D50" s="22"/>
      <c r="E50" s="22"/>
      <c r="F50" s="34"/>
      <c r="G50" s="55" t="n">
        <f aca="false">G47/12*13</f>
        <v>47790.5009233807</v>
      </c>
      <c r="J50" s="56"/>
    </row>
    <row r="51" customFormat="false" ht="12" hidden="false" customHeight="false" outlineLevel="0" collapsed="false">
      <c r="A51" s="54" t="s">
        <v>40</v>
      </c>
      <c r="B51" s="22"/>
      <c r="C51" s="22"/>
      <c r="D51" s="22"/>
      <c r="E51" s="22"/>
      <c r="F51" s="34" t="n">
        <f aca="false">F47</f>
        <v>3676.19237872159</v>
      </c>
      <c r="G51" s="55"/>
      <c r="J51" s="56"/>
    </row>
    <row r="52" customFormat="false" ht="12.75" hidden="false" customHeight="false" outlineLevel="0" collapsed="false">
      <c r="A52" s="54" t="s">
        <v>41</v>
      </c>
      <c r="B52" s="54"/>
      <c r="C52" s="54"/>
      <c r="D52" s="54"/>
      <c r="E52" s="54"/>
      <c r="F52" s="57" t="n">
        <f aca="false">G52/13</f>
        <v>1117.33076923077</v>
      </c>
      <c r="G52" s="58" t="n">
        <v>14525.3</v>
      </c>
      <c r="J52" s="59"/>
    </row>
    <row r="53" customFormat="false" ht="12" hidden="false" customHeight="false" outlineLevel="0" collapsed="false">
      <c r="A53" s="54" t="s">
        <v>42</v>
      </c>
      <c r="B53" s="54"/>
      <c r="C53" s="54"/>
      <c r="D53" s="54"/>
      <c r="E53" s="54"/>
      <c r="F53" s="57"/>
      <c r="G53" s="60" t="n">
        <f aca="false">G50-G52</f>
        <v>33265.2009233807</v>
      </c>
      <c r="J53" s="16"/>
    </row>
    <row r="54" customFormat="false" ht="12" hidden="false" customHeight="false" outlineLevel="0" collapsed="false">
      <c r="A54" s="54" t="s">
        <v>43</v>
      </c>
      <c r="B54" s="54"/>
      <c r="C54" s="54"/>
      <c r="D54" s="54"/>
      <c r="E54" s="54"/>
      <c r="F54" s="60" t="n">
        <f aca="false">F47-F52</f>
        <v>2558.86160949082</v>
      </c>
      <c r="G54" s="60"/>
      <c r="I54" s="45"/>
      <c r="J54" s="45"/>
    </row>
    <row r="55" customFormat="false" ht="12" hidden="false" customHeight="false" outlineLevel="0" collapsed="false">
      <c r="G55" s="45"/>
    </row>
  </sheetData>
  <mergeCells count="14">
    <mergeCell ref="A1:G1"/>
    <mergeCell ref="A2:C2"/>
    <mergeCell ref="A3:D3"/>
    <mergeCell ref="A4:D4"/>
    <mergeCell ref="A13:D13"/>
    <mergeCell ref="A19:G19"/>
    <mergeCell ref="A20:G20"/>
    <mergeCell ref="A32:G32"/>
    <mergeCell ref="A34:G34"/>
    <mergeCell ref="A35:G35"/>
    <mergeCell ref="A40:G40"/>
    <mergeCell ref="A41:G41"/>
    <mergeCell ref="A48:G48"/>
    <mergeCell ref="A49:D49"/>
  </mergeCells>
  <printOptions headings="false" gridLines="false" gridLinesSet="true" horizontalCentered="true" verticalCentered="true"/>
  <pageMargins left="0.590277777777778" right="0.590277777777778" top="0.984027777777778" bottom="0.590972222222222" header="0.590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LCOLO DELLA PENSIONE DEL CAPO SETTORE GREGORI  GIUSEPPE  DAL 2. 9.2003 </oddHeader>
    <oddFooter>&amp;L&amp;F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15:59:33Z</dcterms:created>
  <dc:creator>Giustino Di Nallo</dc:creator>
  <dc:description/>
  <dc:language>en-US</dc:language>
  <cp:lastModifiedBy>viola giuseppe</cp:lastModifiedBy>
  <cp:lastPrinted>2003-07-31T21:36:39Z</cp:lastPrinted>
  <dcterms:modified xsi:type="dcterms:W3CDTF">2003-08-01T00:05:04Z</dcterms:modified>
  <cp:revision>0</cp:revision>
  <dc:subject/>
  <dc:title/>
</cp:coreProperties>
</file>