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0">
  <si>
    <t xml:space="preserve">CALCOLO DELL'INDENNITÀ' DI UTILIZZAZIONE PROFESSIONALE  DA ATTRIBUIRE AL PERSONALE 
DEI LIVELLI   A   e  B, CHE,  ALLA DATA DEL 31.8.2003,  RIVESTIVA  PROFILI  DELL'AREA QUADRI 
 (art. 34 CCNL Gruppo FS)</t>
  </si>
  <si>
    <t xml:space="preserve">CAPI SETTORE  (già  Cat. IX  - parametro  275)</t>
  </si>
  <si>
    <t xml:space="preserve">Importi mensili dell'Indennità Quadri + Salario Posizione organizzativa, alla data del 31.8.2003</t>
  </si>
  <si>
    <t xml:space="preserve">Importi da prendere a raffronto</t>
  </si>
  <si>
    <t xml:space="preserve">Importo mensile dell'I.U.P.
spettante</t>
  </si>
  <si>
    <t xml:space="preserve">Aumenti 
mensili 
(rispetto alla situazione precedente) 
</t>
  </si>
  <si>
    <t xml:space="preserve">Base</t>
  </si>
  <si>
    <t xml:space="preserve">posizione
(1^ misura)</t>
  </si>
  <si>
    <t xml:space="preserve">super
minimo</t>
  </si>
  <si>
    <t xml:space="preserve">Salario
posizione 
Org.va</t>
  </si>
  <si>
    <t xml:space="preserve">Totale</t>
  </si>
  <si>
    <t xml:space="preserve">Indennità 
di funzione
(art.67.1.1)</t>
  </si>
  <si>
    <t xml:space="preserve">Salario
profes
sionale</t>
  </si>
  <si>
    <t xml:space="preserve">detrazione
</t>
  </si>
  <si>
    <t xml:space="preserve">Totale 
 x 14/12</t>
  </si>
  <si>
    <t xml:space="preserve">a</t>
  </si>
  <si>
    <t xml:space="preserve">b</t>
  </si>
  <si>
    <t xml:space="preserve">c</t>
  </si>
  <si>
    <t xml:space="preserve">d</t>
  </si>
  <si>
    <t xml:space="preserve">e = 
a+b+c+d</t>
  </si>
  <si>
    <t xml:space="preserve">f</t>
  </si>
  <si>
    <t xml:space="preserve">g</t>
  </si>
  <si>
    <t xml:space="preserve">h</t>
  </si>
  <si>
    <t xml:space="preserve">i = (f+g-h) :
12 x 14</t>
  </si>
  <si>
    <t xml:space="preserve">l = e - i</t>
  </si>
  <si>
    <t xml:space="preserve">m = (f+g+j7
- e + € 87)</t>
  </si>
  <si>
    <t xml:space="preserve">posizione
(2^ misura)</t>
  </si>
  <si>
    <t xml:space="preserve">posizione
(3^ misura)</t>
  </si>
  <si>
    <t xml:space="preserve"> (già  Cat. VIII  - parametro  220)</t>
  </si>
  <si>
    <t xml:space="preserve">m = (f+g+j7
- e + €  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K83" activeCellId="0" sqref="K83:K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99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5" t="s">
        <v>3</v>
      </c>
      <c r="G4" s="5"/>
      <c r="H4" s="5"/>
      <c r="I4" s="5"/>
      <c r="J4" s="4" t="s">
        <v>4</v>
      </c>
      <c r="K4" s="6" t="s">
        <v>5</v>
      </c>
    </row>
    <row r="5" customFormat="false" ht="56.25" hidden="false" customHeight="tru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7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4"/>
      <c r="K5" s="6"/>
    </row>
    <row r="6" customFormat="false" ht="22.5" hidden="false" customHeight="true" outlineLevel="0" collapsed="false">
      <c r="A6" s="9" t="s">
        <v>15</v>
      </c>
      <c r="B6" s="4" t="s">
        <v>16</v>
      </c>
      <c r="C6" s="4" t="s">
        <v>17</v>
      </c>
      <c r="D6" s="4" t="s">
        <v>18</v>
      </c>
      <c r="E6" s="4" t="s">
        <v>19</v>
      </c>
      <c r="F6" s="4" t="s">
        <v>20</v>
      </c>
      <c r="G6" s="4" t="s">
        <v>21</v>
      </c>
      <c r="H6" s="4" t="s">
        <v>22</v>
      </c>
      <c r="I6" s="4" t="s">
        <v>23</v>
      </c>
      <c r="J6" s="4" t="s">
        <v>24</v>
      </c>
      <c r="K6" s="6" t="s">
        <v>25</v>
      </c>
    </row>
    <row r="7" customFormat="false" ht="12.75" hidden="false" customHeight="false" outlineLevel="0" collapsed="false">
      <c r="A7" s="10" t="n">
        <f aca="false">600000/1936.27</f>
        <v>309.874139453692</v>
      </c>
      <c r="B7" s="10" t="n">
        <f aca="false">277000/1936.27</f>
        <v>143.058561047788</v>
      </c>
      <c r="C7" s="10" t="n">
        <f aca="false">262500/1936.27</f>
        <v>135.56993601099</v>
      </c>
      <c r="D7" s="10" t="n">
        <f aca="false">61751/1936.27</f>
        <v>31.8917299756749</v>
      </c>
      <c r="E7" s="11" t="n">
        <f aca="false">SUM(A7:D7)</f>
        <v>620.394366488145</v>
      </c>
      <c r="F7" s="11" t="n">
        <v>238</v>
      </c>
      <c r="G7" s="11" t="n">
        <v>329</v>
      </c>
      <c r="H7" s="11" t="n">
        <v>35</v>
      </c>
      <c r="I7" s="11" t="n">
        <f aca="false">(F7+G7-H7)/12*14</f>
        <v>620.666666666667</v>
      </c>
      <c r="J7" s="12" t="n">
        <f aca="false">E7-I7</f>
        <v>-0.272300178521959</v>
      </c>
      <c r="K7" s="13" t="n">
        <f aca="false">(F7+G7-E7+J7+87)</f>
        <v>33.3333333333333</v>
      </c>
    </row>
    <row r="8" customFormat="false" ht="12.75" hidden="false" customHeight="false" outlineLevel="0" collapsed="false">
      <c r="A8" s="10" t="n">
        <f aca="false">600000/1936.27</f>
        <v>309.874139453692</v>
      </c>
      <c r="B8" s="10" t="n">
        <f aca="false">277000/1936.27</f>
        <v>143.058561047788</v>
      </c>
      <c r="C8" s="10" t="n">
        <f aca="false">C7+34500/1936.27</f>
        <v>153.387699029578</v>
      </c>
      <c r="D8" s="10" t="n">
        <f aca="false">61751/1936.27</f>
        <v>31.8917299756749</v>
      </c>
      <c r="E8" s="11" t="n">
        <f aca="false">SUM(A8:D8)</f>
        <v>638.212129506732</v>
      </c>
      <c r="F8" s="11" t="n">
        <v>238</v>
      </c>
      <c r="G8" s="11" t="n">
        <v>329</v>
      </c>
      <c r="H8" s="11" t="n">
        <v>35</v>
      </c>
      <c r="I8" s="11" t="n">
        <f aca="false">(F8+G8-H8)/12*14</f>
        <v>620.666666666667</v>
      </c>
      <c r="J8" s="12" t="n">
        <f aca="false">E8-I8</f>
        <v>17.5454628400653</v>
      </c>
      <c r="K8" s="13" t="n">
        <f aca="false">(F8+G8-E8+J8+87)</f>
        <v>33.3333333333333</v>
      </c>
    </row>
    <row r="9" customFormat="false" ht="12.75" hidden="false" customHeight="false" outlineLevel="0" collapsed="false">
      <c r="A9" s="10" t="n">
        <f aca="false">600000/1936.27</f>
        <v>309.874139453692</v>
      </c>
      <c r="B9" s="10" t="n">
        <f aca="false">277000/1936.27</f>
        <v>143.058561047788</v>
      </c>
      <c r="C9" s="10" t="n">
        <f aca="false">C8+34500/1936.27</f>
        <v>171.205462048165</v>
      </c>
      <c r="D9" s="10" t="n">
        <f aca="false">61751/1936.27</f>
        <v>31.8917299756749</v>
      </c>
      <c r="E9" s="11" t="n">
        <f aca="false">SUM(A9:D9)</f>
        <v>656.029892525319</v>
      </c>
      <c r="F9" s="11" t="n">
        <v>238</v>
      </c>
      <c r="G9" s="11" t="n">
        <v>329</v>
      </c>
      <c r="H9" s="11" t="n">
        <v>35</v>
      </c>
      <c r="I9" s="11" t="n">
        <f aca="false">(F9+G9-H9)/12*14</f>
        <v>620.666666666667</v>
      </c>
      <c r="J9" s="12" t="n">
        <f aca="false">E9-I9</f>
        <v>35.3632258586526</v>
      </c>
      <c r="K9" s="13" t="n">
        <f aca="false">(F9+G9-E9+J9+87)</f>
        <v>33.3333333333333</v>
      </c>
    </row>
    <row r="10" customFormat="false" ht="12.75" hidden="false" customHeight="false" outlineLevel="0" collapsed="false">
      <c r="A10" s="10" t="n">
        <f aca="false">600000/1936.27</f>
        <v>309.874139453692</v>
      </c>
      <c r="B10" s="10" t="n">
        <f aca="false">277000/1936.27</f>
        <v>143.058561047788</v>
      </c>
      <c r="C10" s="10" t="n">
        <f aca="false">C9+34500/1936.27</f>
        <v>189.023225066752</v>
      </c>
      <c r="D10" s="10" t="n">
        <f aca="false">61751/1936.27</f>
        <v>31.8917299756749</v>
      </c>
      <c r="E10" s="11" t="n">
        <f aca="false">SUM(A10:D10)</f>
        <v>673.847655543907</v>
      </c>
      <c r="F10" s="11" t="n">
        <v>238</v>
      </c>
      <c r="G10" s="11" t="n">
        <v>329</v>
      </c>
      <c r="H10" s="11" t="n">
        <v>35</v>
      </c>
      <c r="I10" s="11" t="n">
        <f aca="false">(F10+G10-H10)/12*14</f>
        <v>620.666666666667</v>
      </c>
      <c r="J10" s="12" t="n">
        <f aca="false">E10-I10</f>
        <v>53.1809888772399</v>
      </c>
      <c r="K10" s="13" t="n">
        <f aca="false">(F10+G10-E10+J10+87)</f>
        <v>33.3333333333333</v>
      </c>
    </row>
    <row r="11" customFormat="false" ht="12.75" hidden="false" customHeight="false" outlineLevel="0" collapsed="false">
      <c r="A11" s="10" t="n">
        <f aca="false">600000/1936.27</f>
        <v>309.874139453692</v>
      </c>
      <c r="B11" s="10" t="n">
        <f aca="false">277000/1936.27</f>
        <v>143.058561047788</v>
      </c>
      <c r="C11" s="10" t="n">
        <f aca="false">C10+34500/1936.27</f>
        <v>206.840988085339</v>
      </c>
      <c r="D11" s="10" t="n">
        <f aca="false">61751/1936.27</f>
        <v>31.8917299756749</v>
      </c>
      <c r="E11" s="11" t="n">
        <f aca="false">SUM(A11:D11)</f>
        <v>691.665418562494</v>
      </c>
      <c r="F11" s="11" t="n">
        <v>238</v>
      </c>
      <c r="G11" s="11" t="n">
        <v>329</v>
      </c>
      <c r="H11" s="11" t="n">
        <v>35</v>
      </c>
      <c r="I11" s="11" t="n">
        <f aca="false">(F11+G11-H11)/12*14</f>
        <v>620.666666666667</v>
      </c>
      <c r="J11" s="12" t="n">
        <f aca="false">E11-I11</f>
        <v>70.9987518958272</v>
      </c>
      <c r="K11" s="13" t="n">
        <f aca="false">(F11+G11-E11+J11+87)</f>
        <v>33.3333333333333</v>
      </c>
    </row>
    <row r="12" customFormat="false" ht="12.75" hidden="false" customHeight="false" outlineLevel="0" collapsed="false">
      <c r="A12" s="10" t="n">
        <f aca="false">600000/1936.27</f>
        <v>309.874139453692</v>
      </c>
      <c r="B12" s="10" t="n">
        <f aca="false">277000/1936.27</f>
        <v>143.058561047788</v>
      </c>
      <c r="C12" s="10" t="n">
        <f aca="false">C11+34500/1936.27</f>
        <v>224.658751103927</v>
      </c>
      <c r="D12" s="10" t="n">
        <f aca="false">61751/1936.27</f>
        <v>31.8917299756749</v>
      </c>
      <c r="E12" s="11" t="n">
        <f aca="false">SUM(A12:D12)</f>
        <v>709.483181581081</v>
      </c>
      <c r="F12" s="11" t="n">
        <v>238</v>
      </c>
      <c r="G12" s="11" t="n">
        <v>329</v>
      </c>
      <c r="H12" s="11" t="n">
        <v>35</v>
      </c>
      <c r="I12" s="11" t="n">
        <f aca="false">(F12+G12-H12)/12*14</f>
        <v>620.666666666667</v>
      </c>
      <c r="J12" s="12" t="n">
        <f aca="false">E12-I12</f>
        <v>88.8165149144145</v>
      </c>
      <c r="K12" s="13" t="n">
        <f aca="false">(F12+G12-E12+J12+87)</f>
        <v>33.3333333333333</v>
      </c>
    </row>
    <row r="13" customFormat="false" ht="12.75" hidden="false" customHeight="false" outlineLevel="0" collapsed="false">
      <c r="A13" s="10" t="n">
        <f aca="false">600000/1936.27</f>
        <v>309.874139453692</v>
      </c>
      <c r="B13" s="10" t="n">
        <f aca="false">277000/1936.27</f>
        <v>143.058561047788</v>
      </c>
      <c r="C13" s="10" t="n">
        <f aca="false">C12+34500/1936.27</f>
        <v>242.476514122514</v>
      </c>
      <c r="D13" s="10" t="n">
        <f aca="false">61751/1936.27</f>
        <v>31.8917299756749</v>
      </c>
      <c r="E13" s="11" t="n">
        <f aca="false">SUM(A13:D13)</f>
        <v>727.300944599669</v>
      </c>
      <c r="F13" s="11" t="n">
        <v>238</v>
      </c>
      <c r="G13" s="11" t="n">
        <v>329</v>
      </c>
      <c r="H13" s="11" t="n">
        <v>35</v>
      </c>
      <c r="I13" s="11" t="n">
        <f aca="false">(F13+G13-H13)/12*14</f>
        <v>620.666666666667</v>
      </c>
      <c r="J13" s="12" t="n">
        <f aca="false">E13-I13</f>
        <v>106.634277933002</v>
      </c>
      <c r="K13" s="13" t="n">
        <f aca="false">(F13+G13-E13+J13+87)</f>
        <v>33.3333333333333</v>
      </c>
    </row>
    <row r="14" customFormat="false" ht="12.75" hidden="false" customHeight="false" outlineLevel="0" collapsed="false">
      <c r="A14" s="10" t="n">
        <f aca="false">600000/1936.27</f>
        <v>309.874139453692</v>
      </c>
      <c r="B14" s="10" t="n">
        <f aca="false">277000/1936.27</f>
        <v>143.058561047788</v>
      </c>
      <c r="C14" s="10" t="n">
        <f aca="false">C13+34500/1936.27</f>
        <v>260.294277141101</v>
      </c>
      <c r="D14" s="10" t="n">
        <f aca="false">61751/1936.27</f>
        <v>31.8917299756749</v>
      </c>
      <c r="E14" s="11" t="n">
        <f aca="false">SUM(A14:D14)</f>
        <v>745.118707618256</v>
      </c>
      <c r="F14" s="11" t="n">
        <v>238</v>
      </c>
      <c r="G14" s="11" t="n">
        <v>329</v>
      </c>
      <c r="H14" s="11" t="n">
        <v>35</v>
      </c>
      <c r="I14" s="11" t="n">
        <f aca="false">(F14+G14-H14)/12*14</f>
        <v>620.666666666667</v>
      </c>
      <c r="J14" s="12" t="n">
        <f aca="false">E14-I14</f>
        <v>124.452040951589</v>
      </c>
      <c r="K14" s="13" t="n">
        <f aca="false">(F14+G14-E14+J14+87)</f>
        <v>33.3333333333333</v>
      </c>
    </row>
    <row r="15" customFormat="false" ht="12.75" hidden="false" customHeight="false" outlineLevel="0" collapsed="false">
      <c r="A15" s="10" t="n">
        <f aca="false">600000/1936.27</f>
        <v>309.874139453692</v>
      </c>
      <c r="B15" s="10" t="n">
        <f aca="false">277000/1936.27</f>
        <v>143.058561047788</v>
      </c>
      <c r="C15" s="10" t="n">
        <f aca="false">C14+34500/1936.27</f>
        <v>278.112040159689</v>
      </c>
      <c r="D15" s="10" t="n">
        <f aca="false">61751/1936.27</f>
        <v>31.8917299756749</v>
      </c>
      <c r="E15" s="11" t="n">
        <f aca="false">SUM(A15:D15)</f>
        <v>762.936470636843</v>
      </c>
      <c r="F15" s="11" t="n">
        <v>238</v>
      </c>
      <c r="G15" s="11" t="n">
        <v>329</v>
      </c>
      <c r="H15" s="11" t="n">
        <v>35</v>
      </c>
      <c r="I15" s="11" t="n">
        <f aca="false">(F15+G15-H15)/12*14</f>
        <v>620.666666666667</v>
      </c>
      <c r="J15" s="12" t="n">
        <f aca="false">E15-I15</f>
        <v>142.269803970176</v>
      </c>
      <c r="K15" s="13" t="n">
        <f aca="false">(F15+G15-E15+J15+87)</f>
        <v>33.3333333333333</v>
      </c>
    </row>
    <row r="16" customFormat="false" ht="12.75" hidden="false" customHeight="false" outlineLevel="0" collapsed="false">
      <c r="A16" s="10" t="n">
        <f aca="false">600000/1936.27</f>
        <v>309.874139453692</v>
      </c>
      <c r="B16" s="10" t="n">
        <f aca="false">277000/1936.27</f>
        <v>143.058561047788</v>
      </c>
      <c r="C16" s="10" t="n">
        <f aca="false">C15+34500/1936.27</f>
        <v>295.929803178276</v>
      </c>
      <c r="D16" s="10" t="n">
        <f aca="false">61751/1936.27</f>
        <v>31.8917299756749</v>
      </c>
      <c r="E16" s="11" t="n">
        <f aca="false">SUM(A16:D16)</f>
        <v>780.75423365543</v>
      </c>
      <c r="F16" s="11" t="n">
        <v>238</v>
      </c>
      <c r="G16" s="11" t="n">
        <v>329</v>
      </c>
      <c r="H16" s="11" t="n">
        <v>35</v>
      </c>
      <c r="I16" s="11" t="n">
        <f aca="false">(F16+G16-H16)/12*14</f>
        <v>620.666666666667</v>
      </c>
      <c r="J16" s="12" t="n">
        <f aca="false">E16-I16</f>
        <v>160.087566988764</v>
      </c>
      <c r="K16" s="13" t="n">
        <f aca="false">(F16+G16-E16+J16+87)</f>
        <v>33.3333333333333</v>
      </c>
    </row>
    <row r="17" customFormat="false" ht="12.75" hidden="false" customHeight="false" outlineLevel="0" collapsed="false">
      <c r="A17" s="10" t="n">
        <f aca="false">600000/1936.27</f>
        <v>309.874139453692</v>
      </c>
      <c r="B17" s="10" t="n">
        <f aca="false">277000/1936.27</f>
        <v>143.058561047788</v>
      </c>
      <c r="C17" s="10" t="n">
        <f aca="false">C16+34500/1936.27</f>
        <v>313.747566196863</v>
      </c>
      <c r="D17" s="10" t="n">
        <f aca="false">61751/1936.27</f>
        <v>31.8917299756749</v>
      </c>
      <c r="E17" s="11" t="n">
        <f aca="false">SUM(A17:D17)</f>
        <v>798.571996674018</v>
      </c>
      <c r="F17" s="11" t="n">
        <v>238</v>
      </c>
      <c r="G17" s="11" t="n">
        <v>329</v>
      </c>
      <c r="H17" s="11" t="n">
        <v>35</v>
      </c>
      <c r="I17" s="11" t="n">
        <f aca="false">(F17+G17-H17)/12*14</f>
        <v>620.666666666667</v>
      </c>
      <c r="J17" s="12" t="n">
        <f aca="false">E17-I17</f>
        <v>177.905330007351</v>
      </c>
      <c r="K17" s="13" t="n">
        <f aca="false">(F17+G17-E17+J17+87)</f>
        <v>33.3333333333333</v>
      </c>
    </row>
    <row r="18" customFormat="false" ht="12.75" hidden="false" customHeight="false" outlineLevel="0" collapsed="false">
      <c r="A18" s="10" t="n">
        <f aca="false">600000/1936.27</f>
        <v>309.874139453692</v>
      </c>
      <c r="B18" s="10" t="n">
        <f aca="false">277000/1936.27</f>
        <v>143.058561047788</v>
      </c>
      <c r="C18" s="10" t="n">
        <f aca="false">C17+34500/1936.27</f>
        <v>331.565329215451</v>
      </c>
      <c r="D18" s="10" t="n">
        <f aca="false">61751/1936.27</f>
        <v>31.8917299756749</v>
      </c>
      <c r="E18" s="11" t="n">
        <f aca="false">SUM(A18:D18)</f>
        <v>816.389759692605</v>
      </c>
      <c r="F18" s="11" t="n">
        <v>238</v>
      </c>
      <c r="G18" s="11" t="n">
        <v>329</v>
      </c>
      <c r="H18" s="11" t="n">
        <v>35</v>
      </c>
      <c r="I18" s="11" t="n">
        <f aca="false">(F18+G18-H18)/12*14</f>
        <v>620.666666666667</v>
      </c>
      <c r="J18" s="12" t="n">
        <f aca="false">E18-I18</f>
        <v>195.723093025938</v>
      </c>
      <c r="K18" s="13" t="n">
        <f aca="false">(F18+G18-E18+J18+87)</f>
        <v>33.3333333333333</v>
      </c>
    </row>
    <row r="19" customFormat="false" ht="12.75" hidden="false" customHeight="false" outlineLevel="0" collapsed="false">
      <c r="A19" s="10" t="n">
        <f aca="false">600000/1936.27</f>
        <v>309.874139453692</v>
      </c>
      <c r="B19" s="10" t="n">
        <f aca="false">277000/1936.27</f>
        <v>143.058561047788</v>
      </c>
      <c r="C19" s="10" t="n">
        <f aca="false">C18+34500/1936.27</f>
        <v>349.383092234038</v>
      </c>
      <c r="D19" s="10" t="n">
        <f aca="false">61751/1936.27</f>
        <v>31.8917299756749</v>
      </c>
      <c r="E19" s="11" t="n">
        <f aca="false">SUM(A19:D19)</f>
        <v>834.207522711192</v>
      </c>
      <c r="F19" s="11" t="n">
        <v>238</v>
      </c>
      <c r="G19" s="11" t="n">
        <v>329</v>
      </c>
      <c r="H19" s="11" t="n">
        <v>35</v>
      </c>
      <c r="I19" s="11" t="n">
        <f aca="false">(F19+G19-H19)/12*14</f>
        <v>620.666666666667</v>
      </c>
      <c r="J19" s="12" t="n">
        <f aca="false">E19-I19</f>
        <v>213.540856044526</v>
      </c>
      <c r="K19" s="13" t="n">
        <f aca="false">(F19+G19-E19+J19+87)</f>
        <v>33.3333333333333</v>
      </c>
    </row>
    <row r="20" customFormat="false" ht="12.75" hidden="false" customHeight="false" outlineLevel="0" collapsed="false">
      <c r="A20" s="10" t="n">
        <f aca="false">600000/1936.27</f>
        <v>309.874139453692</v>
      </c>
      <c r="B20" s="10" t="n">
        <f aca="false">277000/1936.27</f>
        <v>143.058561047788</v>
      </c>
      <c r="C20" s="10" t="n">
        <f aca="false">C19+34500/1936.27</f>
        <v>367.200855252625</v>
      </c>
      <c r="D20" s="10" t="n">
        <f aca="false">61751/1936.27</f>
        <v>31.8917299756749</v>
      </c>
      <c r="E20" s="11" t="n">
        <f aca="false">SUM(A20:D20)</f>
        <v>852.02528572978</v>
      </c>
      <c r="F20" s="11" t="n">
        <v>238</v>
      </c>
      <c r="G20" s="11" t="n">
        <v>329</v>
      </c>
      <c r="H20" s="11" t="n">
        <v>35</v>
      </c>
      <c r="I20" s="11" t="n">
        <f aca="false">(F20+G20-H20)/12*14</f>
        <v>620.666666666667</v>
      </c>
      <c r="J20" s="12" t="n">
        <f aca="false">E20-I20</f>
        <v>231.358619063113</v>
      </c>
      <c r="K20" s="13" t="n">
        <f aca="false">(F20+G20-E20+J20+87)</f>
        <v>33.3333333333333</v>
      </c>
    </row>
    <row r="21" customFormat="false" ht="12.75" hidden="false" customHeight="false" outlineLevel="0" collapsed="false">
      <c r="A21" s="10" t="n">
        <f aca="false">600000/1936.27</f>
        <v>309.874139453692</v>
      </c>
      <c r="B21" s="10" t="n">
        <f aca="false">277000/1936.27</f>
        <v>143.058561047788</v>
      </c>
      <c r="C21" s="10" t="n">
        <f aca="false">C20+34500/1936.27</f>
        <v>385.018618271212</v>
      </c>
      <c r="D21" s="10" t="n">
        <f aca="false">61751/1936.27</f>
        <v>31.8917299756749</v>
      </c>
      <c r="E21" s="11" t="n">
        <f aca="false">SUM(A21:D21)</f>
        <v>869.843048748367</v>
      </c>
      <c r="F21" s="11" t="n">
        <v>238</v>
      </c>
      <c r="G21" s="11" t="n">
        <v>329</v>
      </c>
      <c r="H21" s="11" t="n">
        <v>35</v>
      </c>
      <c r="I21" s="11" t="n">
        <f aca="false">(F21+G21-H21)/12*14</f>
        <v>620.666666666667</v>
      </c>
      <c r="J21" s="12" t="n">
        <f aca="false">E21-I21</f>
        <v>249.1763820817</v>
      </c>
      <c r="K21" s="13" t="n">
        <f aca="false">(F21+G21-E21+J21+87)</f>
        <v>33.3333333333333</v>
      </c>
    </row>
    <row r="22" customFormat="false" ht="12.75" hidden="false" customHeight="false" outlineLevel="0" collapsed="false">
      <c r="A22" s="10" t="n">
        <f aca="false">600000/1936.27</f>
        <v>309.874139453692</v>
      </c>
      <c r="B22" s="10" t="n">
        <f aca="false">277000/1936.27</f>
        <v>143.058561047788</v>
      </c>
      <c r="C22" s="10" t="n">
        <f aca="false">750000/1936.27</f>
        <v>387.342674317115</v>
      </c>
      <c r="D22" s="10" t="n">
        <f aca="false">61751/1936.27</f>
        <v>31.8917299756749</v>
      </c>
      <c r="E22" s="11" t="n">
        <f aca="false">SUM(A22:D22)</f>
        <v>872.167104794269</v>
      </c>
      <c r="F22" s="11" t="n">
        <v>238</v>
      </c>
      <c r="G22" s="11" t="n">
        <v>329</v>
      </c>
      <c r="H22" s="11" t="n">
        <v>35</v>
      </c>
      <c r="I22" s="11" t="n">
        <f aca="false">(F22+G22-H22)/12*14</f>
        <v>620.666666666667</v>
      </c>
      <c r="J22" s="12" t="n">
        <f aca="false">E22-I22</f>
        <v>251.500438127603</v>
      </c>
      <c r="K22" s="13" t="n">
        <f aca="false">(F22+G22-E22+J22+87)</f>
        <v>33.3333333333333</v>
      </c>
    </row>
    <row r="23" customFormat="false" ht="12.75" hidden="false" customHeight="false" outlineLevel="0" collapsed="false">
      <c r="A23" s="3" t="s">
        <v>1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6.25" hidden="false" customHeight="true" outlineLevel="0" collapsed="false">
      <c r="A24" s="4" t="s">
        <v>2</v>
      </c>
      <c r="B24" s="4"/>
      <c r="C24" s="4"/>
      <c r="D24" s="4"/>
      <c r="E24" s="4"/>
      <c r="F24" s="5" t="s">
        <v>3</v>
      </c>
      <c r="G24" s="5"/>
      <c r="H24" s="5"/>
      <c r="I24" s="5"/>
      <c r="J24" s="4" t="s">
        <v>4</v>
      </c>
      <c r="K24" s="6" t="s">
        <v>5</v>
      </c>
    </row>
    <row r="25" customFormat="false" ht="45" hidden="false" customHeight="false" outlineLevel="0" collapsed="false">
      <c r="A25" s="7" t="s">
        <v>6</v>
      </c>
      <c r="B25" s="8" t="s">
        <v>26</v>
      </c>
      <c r="C25" s="8" t="s">
        <v>8</v>
      </c>
      <c r="D25" s="8" t="s">
        <v>9</v>
      </c>
      <c r="E25" s="7" t="s">
        <v>10</v>
      </c>
      <c r="F25" s="8" t="s">
        <v>11</v>
      </c>
      <c r="G25" s="8" t="s">
        <v>12</v>
      </c>
      <c r="H25" s="8" t="s">
        <v>13</v>
      </c>
      <c r="I25" s="8" t="s">
        <v>14</v>
      </c>
      <c r="J25" s="4"/>
      <c r="K25" s="6"/>
    </row>
    <row r="26" customFormat="false" ht="33.75" hidden="false" customHeight="false" outlineLevel="0" collapsed="false">
      <c r="A26" s="9" t="s">
        <v>15</v>
      </c>
      <c r="B26" s="4" t="s">
        <v>16</v>
      </c>
      <c r="C26" s="4" t="s">
        <v>17</v>
      </c>
      <c r="D26" s="4" t="s">
        <v>18</v>
      </c>
      <c r="E26" s="4" t="s">
        <v>19</v>
      </c>
      <c r="F26" s="4" t="s">
        <v>20</v>
      </c>
      <c r="G26" s="4" t="s">
        <v>21</v>
      </c>
      <c r="H26" s="4" t="s">
        <v>22</v>
      </c>
      <c r="I26" s="4" t="s">
        <v>23</v>
      </c>
      <c r="J26" s="4" t="s">
        <v>24</v>
      </c>
      <c r="K26" s="6" t="s">
        <v>25</v>
      </c>
    </row>
    <row r="27" customFormat="false" ht="12.75" hidden="false" customHeight="false" outlineLevel="0" collapsed="false">
      <c r="A27" s="10" t="n">
        <f aca="false">600000/1936.27</f>
        <v>309.874139453692</v>
      </c>
      <c r="B27" s="10" t="n">
        <f aca="false">400000/1936.27</f>
        <v>206.582759635795</v>
      </c>
      <c r="C27" s="10" t="n">
        <f aca="false">262500/1936.27</f>
        <v>135.56993601099</v>
      </c>
      <c r="D27" s="10" t="n">
        <f aca="false">61751/1936.27</f>
        <v>31.8917299756749</v>
      </c>
      <c r="E27" s="11" t="n">
        <f aca="false">SUM(A27:D27)</f>
        <v>683.918565076152</v>
      </c>
      <c r="F27" s="11" t="n">
        <v>238</v>
      </c>
      <c r="G27" s="11" t="n">
        <v>329</v>
      </c>
      <c r="H27" s="11" t="n">
        <v>35</v>
      </c>
      <c r="I27" s="11" t="n">
        <f aca="false">(F27+G27-H27)/12*14</f>
        <v>620.666666666667</v>
      </c>
      <c r="J27" s="12" t="n">
        <f aca="false">E27-I27</f>
        <v>63.2518984094849</v>
      </c>
      <c r="K27" s="13" t="n">
        <f aca="false">(F27+G27-E27+J27+87)</f>
        <v>33.3333333333333</v>
      </c>
    </row>
    <row r="28" customFormat="false" ht="12.75" hidden="false" customHeight="false" outlineLevel="0" collapsed="false">
      <c r="A28" s="10" t="n">
        <f aca="false">600000/1936.27</f>
        <v>309.874139453692</v>
      </c>
      <c r="B28" s="10" t="n">
        <f aca="false">400000/1936.27</f>
        <v>206.582759635795</v>
      </c>
      <c r="C28" s="10" t="n">
        <f aca="false">C27+34500/1936.27</f>
        <v>153.387699029578</v>
      </c>
      <c r="D28" s="10" t="n">
        <f aca="false">61751/1936.27</f>
        <v>31.8917299756749</v>
      </c>
      <c r="E28" s="11" t="n">
        <f aca="false">SUM(A28:D28)</f>
        <v>701.736328094739</v>
      </c>
      <c r="F28" s="11" t="n">
        <v>238</v>
      </c>
      <c r="G28" s="11" t="n">
        <v>329</v>
      </c>
      <c r="H28" s="11" t="n">
        <v>35</v>
      </c>
      <c r="I28" s="11" t="n">
        <f aca="false">(F28+G28-H28)/12*14</f>
        <v>620.666666666667</v>
      </c>
      <c r="J28" s="12" t="n">
        <f aca="false">E28-I28</f>
        <v>81.0696614280721</v>
      </c>
      <c r="K28" s="13" t="n">
        <f aca="false">(F28+G28-E28+J28+87)</f>
        <v>33.3333333333333</v>
      </c>
    </row>
    <row r="29" customFormat="false" ht="12.75" hidden="false" customHeight="false" outlineLevel="0" collapsed="false">
      <c r="A29" s="10" t="n">
        <f aca="false">600000/1936.27</f>
        <v>309.874139453692</v>
      </c>
      <c r="B29" s="10" t="n">
        <f aca="false">400000/1936.27</f>
        <v>206.582759635795</v>
      </c>
      <c r="C29" s="10" t="n">
        <f aca="false">C28+34500/1936.27</f>
        <v>171.205462048165</v>
      </c>
      <c r="D29" s="10" t="n">
        <f aca="false">61751/1936.27</f>
        <v>31.8917299756749</v>
      </c>
      <c r="E29" s="11" t="n">
        <f aca="false">SUM(A29:D29)</f>
        <v>719.554091113326</v>
      </c>
      <c r="F29" s="11" t="n">
        <v>238</v>
      </c>
      <c r="G29" s="11" t="n">
        <v>329</v>
      </c>
      <c r="H29" s="11" t="n">
        <v>35</v>
      </c>
      <c r="I29" s="11" t="n">
        <f aca="false">(F29+G29-H29)/12*14</f>
        <v>620.666666666667</v>
      </c>
      <c r="J29" s="12" t="n">
        <f aca="false">E29-I29</f>
        <v>98.8874244466595</v>
      </c>
      <c r="K29" s="13" t="n">
        <f aca="false">(F29+G29-E29+J29+87)</f>
        <v>33.3333333333333</v>
      </c>
    </row>
    <row r="30" customFormat="false" ht="12.75" hidden="false" customHeight="false" outlineLevel="0" collapsed="false">
      <c r="A30" s="10" t="n">
        <f aca="false">600000/1936.27</f>
        <v>309.874139453692</v>
      </c>
      <c r="B30" s="10" t="n">
        <f aca="false">400000/1936.27</f>
        <v>206.582759635795</v>
      </c>
      <c r="C30" s="10" t="n">
        <f aca="false">C29+34500/1936.27</f>
        <v>189.023225066752</v>
      </c>
      <c r="D30" s="10" t="n">
        <f aca="false">61751/1936.27</f>
        <v>31.8917299756749</v>
      </c>
      <c r="E30" s="11" t="n">
        <f aca="false">SUM(A30:D30)</f>
        <v>737.371854131913</v>
      </c>
      <c r="F30" s="11" t="n">
        <v>238</v>
      </c>
      <c r="G30" s="11" t="n">
        <v>329</v>
      </c>
      <c r="H30" s="11" t="n">
        <v>35</v>
      </c>
      <c r="I30" s="11" t="n">
        <f aca="false">(F30+G30-H30)/12*14</f>
        <v>620.666666666667</v>
      </c>
      <c r="J30" s="12" t="n">
        <f aca="false">E30-I30</f>
        <v>116.705187465247</v>
      </c>
      <c r="K30" s="13" t="n">
        <f aca="false">(F30+G30-E30+J30+87)</f>
        <v>33.3333333333333</v>
      </c>
    </row>
    <row r="31" customFormat="false" ht="12.75" hidden="false" customHeight="false" outlineLevel="0" collapsed="false">
      <c r="A31" s="10" t="n">
        <f aca="false">600000/1936.27</f>
        <v>309.874139453692</v>
      </c>
      <c r="B31" s="10" t="n">
        <f aca="false">400000/1936.27</f>
        <v>206.582759635795</v>
      </c>
      <c r="C31" s="10" t="n">
        <f aca="false">C30+34500/1936.27</f>
        <v>206.840988085339</v>
      </c>
      <c r="D31" s="10" t="n">
        <f aca="false">61751/1936.27</f>
        <v>31.8917299756749</v>
      </c>
      <c r="E31" s="11" t="n">
        <f aca="false">SUM(A31:D31)</f>
        <v>755.189617150501</v>
      </c>
      <c r="F31" s="11" t="n">
        <v>238</v>
      </c>
      <c r="G31" s="11" t="n">
        <v>329</v>
      </c>
      <c r="H31" s="11" t="n">
        <v>35</v>
      </c>
      <c r="I31" s="11" t="n">
        <f aca="false">(F31+G31-H31)/12*14</f>
        <v>620.666666666667</v>
      </c>
      <c r="J31" s="12" t="n">
        <f aca="false">E31-I31</f>
        <v>134.522950483834</v>
      </c>
      <c r="K31" s="13" t="n">
        <f aca="false">(F31+G31-E31+J31+87)</f>
        <v>33.3333333333333</v>
      </c>
    </row>
    <row r="32" customFormat="false" ht="12.75" hidden="false" customHeight="false" outlineLevel="0" collapsed="false">
      <c r="A32" s="10" t="n">
        <f aca="false">600000/1936.27</f>
        <v>309.874139453692</v>
      </c>
      <c r="B32" s="10" t="n">
        <f aca="false">400000/1936.27</f>
        <v>206.582759635795</v>
      </c>
      <c r="C32" s="10" t="n">
        <f aca="false">C31+34500/1936.27</f>
        <v>224.658751103927</v>
      </c>
      <c r="D32" s="10" t="n">
        <f aca="false">61751/1936.27</f>
        <v>31.8917299756749</v>
      </c>
      <c r="E32" s="11" t="n">
        <f aca="false">SUM(A32:D32)</f>
        <v>773.007380169088</v>
      </c>
      <c r="F32" s="11" t="n">
        <v>238</v>
      </c>
      <c r="G32" s="11" t="n">
        <v>329</v>
      </c>
      <c r="H32" s="11" t="n">
        <v>35</v>
      </c>
      <c r="I32" s="11" t="n">
        <f aca="false">(F32+G32-H32)/12*14</f>
        <v>620.666666666667</v>
      </c>
      <c r="J32" s="12" t="n">
        <f aca="false">E32-I32</f>
        <v>152.340713502421</v>
      </c>
      <c r="K32" s="13" t="n">
        <f aca="false">(F32+G32-E32+J32+87)</f>
        <v>33.3333333333333</v>
      </c>
    </row>
    <row r="33" customFormat="false" ht="12.75" hidden="false" customHeight="false" outlineLevel="0" collapsed="false">
      <c r="A33" s="10" t="n">
        <f aca="false">600000/1936.27</f>
        <v>309.874139453692</v>
      </c>
      <c r="B33" s="10" t="n">
        <f aca="false">400000/1936.27</f>
        <v>206.582759635795</v>
      </c>
      <c r="C33" s="10" t="n">
        <f aca="false">C32+34500/1936.27</f>
        <v>242.476514122514</v>
      </c>
      <c r="D33" s="10" t="n">
        <f aca="false">61751/1936.27</f>
        <v>31.8917299756749</v>
      </c>
      <c r="E33" s="11" t="n">
        <f aca="false">SUM(A33:D33)</f>
        <v>790.825143187675</v>
      </c>
      <c r="F33" s="11" t="n">
        <v>238</v>
      </c>
      <c r="G33" s="11" t="n">
        <v>329</v>
      </c>
      <c r="H33" s="11" t="n">
        <v>35</v>
      </c>
      <c r="I33" s="11" t="n">
        <f aca="false">(F33+G33-H33)/12*14</f>
        <v>620.666666666667</v>
      </c>
      <c r="J33" s="12" t="n">
        <f aca="false">E33-I33</f>
        <v>170.158476521009</v>
      </c>
      <c r="K33" s="13" t="n">
        <f aca="false">(F33+G33-E33+J33+87)</f>
        <v>33.3333333333333</v>
      </c>
    </row>
    <row r="34" customFormat="false" ht="12.75" hidden="false" customHeight="false" outlineLevel="0" collapsed="false">
      <c r="A34" s="10" t="n">
        <f aca="false">600000/1936.27</f>
        <v>309.874139453692</v>
      </c>
      <c r="B34" s="10" t="n">
        <f aca="false">400000/1936.27</f>
        <v>206.582759635795</v>
      </c>
      <c r="C34" s="10" t="n">
        <f aca="false">C33+34500/1936.27</f>
        <v>260.294277141101</v>
      </c>
      <c r="D34" s="10" t="n">
        <f aca="false">61751/1936.27</f>
        <v>31.8917299756749</v>
      </c>
      <c r="E34" s="11" t="n">
        <f aca="false">SUM(A34:D34)</f>
        <v>808.642906206263</v>
      </c>
      <c r="F34" s="11" t="n">
        <v>238</v>
      </c>
      <c r="G34" s="11" t="n">
        <v>329</v>
      </c>
      <c r="H34" s="11" t="n">
        <v>35</v>
      </c>
      <c r="I34" s="11" t="n">
        <f aca="false">(F34+G34-H34)/12*14</f>
        <v>620.666666666667</v>
      </c>
      <c r="J34" s="12" t="n">
        <f aca="false">E34-I34</f>
        <v>187.976239539596</v>
      </c>
      <c r="K34" s="13" t="n">
        <f aca="false">(F34+G34-E34+J34+87)</f>
        <v>33.3333333333333</v>
      </c>
    </row>
    <row r="35" customFormat="false" ht="12.75" hidden="false" customHeight="false" outlineLevel="0" collapsed="false">
      <c r="A35" s="10" t="n">
        <f aca="false">600000/1936.27</f>
        <v>309.874139453692</v>
      </c>
      <c r="B35" s="10" t="n">
        <f aca="false">400000/1936.27</f>
        <v>206.582759635795</v>
      </c>
      <c r="C35" s="10" t="n">
        <f aca="false">C34+34500/1936.27</f>
        <v>278.112040159689</v>
      </c>
      <c r="D35" s="10" t="n">
        <f aca="false">61751/1936.27</f>
        <v>31.8917299756749</v>
      </c>
      <c r="E35" s="11" t="n">
        <f aca="false">SUM(A35:D35)</f>
        <v>826.46066922485</v>
      </c>
      <c r="F35" s="11" t="n">
        <v>238</v>
      </c>
      <c r="G35" s="11" t="n">
        <v>329</v>
      </c>
      <c r="H35" s="11" t="n">
        <v>35</v>
      </c>
      <c r="I35" s="11" t="n">
        <f aca="false">(F35+G35-H35)/12*14</f>
        <v>620.666666666667</v>
      </c>
      <c r="J35" s="12" t="n">
        <f aca="false">E35-I35</f>
        <v>205.794002558183</v>
      </c>
      <c r="K35" s="13" t="n">
        <f aca="false">(F35+G35-E35+J35+87)</f>
        <v>33.3333333333333</v>
      </c>
    </row>
    <row r="36" customFormat="false" ht="12.75" hidden="false" customHeight="false" outlineLevel="0" collapsed="false">
      <c r="A36" s="10" t="n">
        <f aca="false">600000/1936.27</f>
        <v>309.874139453692</v>
      </c>
      <c r="B36" s="10" t="n">
        <f aca="false">400000/1936.27</f>
        <v>206.582759635795</v>
      </c>
      <c r="C36" s="10" t="n">
        <f aca="false">C35+34500/1936.27</f>
        <v>295.929803178276</v>
      </c>
      <c r="D36" s="10" t="n">
        <f aca="false">61751/1936.27</f>
        <v>31.8917299756749</v>
      </c>
      <c r="E36" s="11" t="n">
        <f aca="false">SUM(A36:D36)</f>
        <v>844.278432243437</v>
      </c>
      <c r="F36" s="11" t="n">
        <v>238</v>
      </c>
      <c r="G36" s="11" t="n">
        <v>329</v>
      </c>
      <c r="H36" s="11" t="n">
        <v>35</v>
      </c>
      <c r="I36" s="11" t="n">
        <f aca="false">(F36+G36-H36)/12*14</f>
        <v>620.666666666667</v>
      </c>
      <c r="J36" s="12" t="n">
        <f aca="false">E36-I36</f>
        <v>223.611765576771</v>
      </c>
      <c r="K36" s="13" t="n">
        <f aca="false">(F36+G36-E36+J36+87)</f>
        <v>33.3333333333333</v>
      </c>
    </row>
    <row r="37" customFormat="false" ht="12.75" hidden="false" customHeight="false" outlineLevel="0" collapsed="false">
      <c r="A37" s="10" t="n">
        <f aca="false">600000/1936.27</f>
        <v>309.874139453692</v>
      </c>
      <c r="B37" s="10" t="n">
        <f aca="false">400000/1936.27</f>
        <v>206.582759635795</v>
      </c>
      <c r="C37" s="10" t="n">
        <f aca="false">C36+34500/1936.27</f>
        <v>313.747566196863</v>
      </c>
      <c r="D37" s="10" t="n">
        <f aca="false">61751/1936.27</f>
        <v>31.8917299756749</v>
      </c>
      <c r="E37" s="11" t="n">
        <f aca="false">SUM(A37:D37)</f>
        <v>862.096195262025</v>
      </c>
      <c r="F37" s="11" t="n">
        <v>238</v>
      </c>
      <c r="G37" s="11" t="n">
        <v>329</v>
      </c>
      <c r="H37" s="11" t="n">
        <v>35</v>
      </c>
      <c r="I37" s="11" t="n">
        <f aca="false">(F37+G37-H37)/12*14</f>
        <v>620.666666666667</v>
      </c>
      <c r="J37" s="12" t="n">
        <f aca="false">E37-I37</f>
        <v>241.429528595358</v>
      </c>
      <c r="K37" s="13" t="n">
        <f aca="false">(F37+G37-E37+J37+87)</f>
        <v>33.3333333333333</v>
      </c>
    </row>
    <row r="38" customFormat="false" ht="12.75" hidden="false" customHeight="false" outlineLevel="0" collapsed="false">
      <c r="A38" s="10" t="n">
        <f aca="false">600000/1936.27</f>
        <v>309.874139453692</v>
      </c>
      <c r="B38" s="10" t="n">
        <f aca="false">400000/1936.27</f>
        <v>206.582759635795</v>
      </c>
      <c r="C38" s="10" t="n">
        <f aca="false">C37+34500/1936.27</f>
        <v>331.565329215451</v>
      </c>
      <c r="D38" s="10" t="n">
        <f aca="false">61751/1936.27</f>
        <v>31.8917299756749</v>
      </c>
      <c r="E38" s="11" t="n">
        <f aca="false">SUM(A38:D38)</f>
        <v>879.913958280612</v>
      </c>
      <c r="F38" s="11" t="n">
        <v>238</v>
      </c>
      <c r="G38" s="11" t="n">
        <v>329</v>
      </c>
      <c r="H38" s="11" t="n">
        <v>35</v>
      </c>
      <c r="I38" s="11" t="n">
        <f aca="false">(F38+G38-H38)/12*14</f>
        <v>620.666666666667</v>
      </c>
      <c r="J38" s="12" t="n">
        <f aca="false">E38-I38</f>
        <v>259.247291613945</v>
      </c>
      <c r="K38" s="13" t="n">
        <f aca="false">(F38+G38-E38+J38+87)</f>
        <v>33.3333333333333</v>
      </c>
    </row>
    <row r="39" customFormat="false" ht="12.75" hidden="false" customHeight="false" outlineLevel="0" collapsed="false">
      <c r="A39" s="10" t="n">
        <f aca="false">600000/1936.27</f>
        <v>309.874139453692</v>
      </c>
      <c r="B39" s="10" t="n">
        <f aca="false">400000/1936.27</f>
        <v>206.582759635795</v>
      </c>
      <c r="C39" s="10" t="n">
        <f aca="false">C38+34500/1936.27</f>
        <v>349.383092234038</v>
      </c>
      <c r="D39" s="10" t="n">
        <f aca="false">61751/1936.27</f>
        <v>31.8917299756749</v>
      </c>
      <c r="E39" s="11" t="n">
        <f aca="false">SUM(A39:D39)</f>
        <v>897.731721299199</v>
      </c>
      <c r="F39" s="11" t="n">
        <v>238</v>
      </c>
      <c r="G39" s="11" t="n">
        <v>329</v>
      </c>
      <c r="H39" s="11" t="n">
        <v>35</v>
      </c>
      <c r="I39" s="11" t="n">
        <f aca="false">(F39+G39-H39)/12*14</f>
        <v>620.666666666667</v>
      </c>
      <c r="J39" s="12" t="n">
        <f aca="false">E39-I39</f>
        <v>277.065054632532</v>
      </c>
      <c r="K39" s="13" t="n">
        <f aca="false">(F39+G39-E39+J39+87)</f>
        <v>33.3333333333333</v>
      </c>
    </row>
    <row r="40" customFormat="false" ht="12.75" hidden="false" customHeight="false" outlineLevel="0" collapsed="false">
      <c r="A40" s="10" t="n">
        <f aca="false">600000/1936.27</f>
        <v>309.874139453692</v>
      </c>
      <c r="B40" s="10" t="n">
        <f aca="false">400000/1936.27</f>
        <v>206.582759635795</v>
      </c>
      <c r="C40" s="10" t="n">
        <f aca="false">C39+34500/1936.27</f>
        <v>367.200855252625</v>
      </c>
      <c r="D40" s="10" t="n">
        <f aca="false">61751/1936.27</f>
        <v>31.8917299756749</v>
      </c>
      <c r="E40" s="11" t="n">
        <f aca="false">SUM(A40:D40)</f>
        <v>915.549484317786</v>
      </c>
      <c r="F40" s="11" t="n">
        <v>238</v>
      </c>
      <c r="G40" s="11" t="n">
        <v>329</v>
      </c>
      <c r="H40" s="11" t="n">
        <v>35</v>
      </c>
      <c r="I40" s="11" t="n">
        <f aca="false">(F40+G40-H40)/12*14</f>
        <v>620.666666666667</v>
      </c>
      <c r="J40" s="12" t="n">
        <f aca="false">E40-I40</f>
        <v>294.88281765112</v>
      </c>
      <c r="K40" s="13" t="n">
        <f aca="false">(F40+G40-E40+J40+87)</f>
        <v>33.3333333333333</v>
      </c>
    </row>
    <row r="41" customFormat="false" ht="12.75" hidden="false" customHeight="false" outlineLevel="0" collapsed="false">
      <c r="A41" s="10" t="n">
        <f aca="false">600000/1936.27</f>
        <v>309.874139453692</v>
      </c>
      <c r="B41" s="10" t="n">
        <f aca="false">400000/1936.27</f>
        <v>206.582759635795</v>
      </c>
      <c r="C41" s="10" t="n">
        <f aca="false">C40+34500/1936.27</f>
        <v>385.018618271212</v>
      </c>
      <c r="D41" s="10" t="n">
        <f aca="false">61751/1936.27</f>
        <v>31.8917299756749</v>
      </c>
      <c r="E41" s="11" t="n">
        <f aca="false">SUM(A41:D41)</f>
        <v>933.367247336374</v>
      </c>
      <c r="F41" s="11" t="n">
        <v>238</v>
      </c>
      <c r="G41" s="11" t="n">
        <v>329</v>
      </c>
      <c r="H41" s="11" t="n">
        <v>35</v>
      </c>
      <c r="I41" s="11" t="n">
        <f aca="false">(F41+G41-H41)/12*14</f>
        <v>620.666666666667</v>
      </c>
      <c r="J41" s="12" t="n">
        <f aca="false">E41-I41</f>
        <v>312.700580669707</v>
      </c>
      <c r="K41" s="13" t="n">
        <f aca="false">(F41+G41-E41+J41+87)</f>
        <v>33.3333333333333</v>
      </c>
    </row>
    <row r="42" customFormat="false" ht="12.75" hidden="false" customHeight="false" outlineLevel="0" collapsed="false">
      <c r="A42" s="10" t="n">
        <f aca="false">600000/1936.27</f>
        <v>309.874139453692</v>
      </c>
      <c r="B42" s="10" t="n">
        <f aca="false">400000/1936.27</f>
        <v>206.582759635795</v>
      </c>
      <c r="C42" s="10" t="n">
        <f aca="false">750000/1936.27</f>
        <v>387.342674317115</v>
      </c>
      <c r="D42" s="10" t="n">
        <f aca="false">61751/1936.27</f>
        <v>31.8917299756749</v>
      </c>
      <c r="E42" s="11" t="n">
        <f aca="false">SUM(A42:D42)</f>
        <v>935.691303382276</v>
      </c>
      <c r="F42" s="11" t="n">
        <v>238</v>
      </c>
      <c r="G42" s="11" t="n">
        <v>329</v>
      </c>
      <c r="H42" s="11" t="n">
        <v>35</v>
      </c>
      <c r="I42" s="11" t="n">
        <f aca="false">(F42+G42-H42)/12*14</f>
        <v>620.666666666667</v>
      </c>
      <c r="J42" s="12" t="n">
        <f aca="false">E42-I42</f>
        <v>315.02463671561</v>
      </c>
      <c r="K42" s="13" t="n">
        <f aca="false">(F42+G42-E42+J42+87)</f>
        <v>33.3333333333333</v>
      </c>
    </row>
    <row r="43" customFormat="false" ht="12.75" hidden="false" customHeight="false" outlineLevel="0" collapsed="false">
      <c r="A43" s="3" t="s">
        <v>1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22.5" hidden="false" customHeight="true" outlineLevel="0" collapsed="false">
      <c r="A44" s="4" t="s">
        <v>2</v>
      </c>
      <c r="B44" s="4"/>
      <c r="C44" s="4"/>
      <c r="D44" s="4"/>
      <c r="E44" s="4"/>
      <c r="F44" s="5" t="s">
        <v>3</v>
      </c>
      <c r="G44" s="5"/>
      <c r="H44" s="5"/>
      <c r="I44" s="5"/>
      <c r="J44" s="4" t="s">
        <v>4</v>
      </c>
      <c r="K44" s="6" t="s">
        <v>5</v>
      </c>
    </row>
    <row r="45" customFormat="false" ht="45" hidden="false" customHeight="false" outlineLevel="0" collapsed="false">
      <c r="A45" s="7" t="s">
        <v>6</v>
      </c>
      <c r="B45" s="8" t="s">
        <v>27</v>
      </c>
      <c r="C45" s="8" t="s">
        <v>8</v>
      </c>
      <c r="D45" s="8" t="s">
        <v>9</v>
      </c>
      <c r="E45" s="7" t="s">
        <v>10</v>
      </c>
      <c r="F45" s="8" t="s">
        <v>11</v>
      </c>
      <c r="G45" s="8" t="s">
        <v>12</v>
      </c>
      <c r="H45" s="8" t="s">
        <v>13</v>
      </c>
      <c r="I45" s="8" t="s">
        <v>14</v>
      </c>
      <c r="J45" s="4"/>
      <c r="K45" s="6"/>
    </row>
    <row r="46" customFormat="false" ht="33.75" hidden="false" customHeight="false" outlineLevel="0" collapsed="false">
      <c r="A46" s="9" t="s">
        <v>15</v>
      </c>
      <c r="B46" s="4" t="s">
        <v>16</v>
      </c>
      <c r="C46" s="4" t="s">
        <v>17</v>
      </c>
      <c r="D46" s="4" t="s">
        <v>18</v>
      </c>
      <c r="E46" s="4" t="s">
        <v>19</v>
      </c>
      <c r="F46" s="4" t="s">
        <v>20</v>
      </c>
      <c r="G46" s="4" t="s">
        <v>21</v>
      </c>
      <c r="H46" s="4" t="s">
        <v>22</v>
      </c>
      <c r="I46" s="4" t="s">
        <v>23</v>
      </c>
      <c r="J46" s="4" t="s">
        <v>24</v>
      </c>
      <c r="K46" s="6" t="s">
        <v>25</v>
      </c>
    </row>
    <row r="47" customFormat="false" ht="12.75" hidden="false" customHeight="false" outlineLevel="0" collapsed="false">
      <c r="A47" s="10" t="n">
        <f aca="false">600000/1936.27</f>
        <v>309.874139453692</v>
      </c>
      <c r="B47" s="10" t="n">
        <f aca="false">600000/1936.27</f>
        <v>309.874139453692</v>
      </c>
      <c r="C47" s="10" t="n">
        <f aca="false">262500/1936.27</f>
        <v>135.56993601099</v>
      </c>
      <c r="D47" s="10" t="n">
        <f aca="false">61751/1936.27</f>
        <v>31.8917299756749</v>
      </c>
      <c r="E47" s="11" t="n">
        <f aca="false">SUM(A47:D47)</f>
        <v>787.209944894049</v>
      </c>
      <c r="F47" s="11" t="n">
        <v>238</v>
      </c>
      <c r="G47" s="11" t="n">
        <v>329</v>
      </c>
      <c r="H47" s="11" t="n">
        <v>35</v>
      </c>
      <c r="I47" s="11" t="n">
        <f aca="false">(F47+G47-H47)/12*14</f>
        <v>620.666666666667</v>
      </c>
      <c r="J47" s="12" t="n">
        <f aca="false">E47-I47</f>
        <v>166.543278227382</v>
      </c>
      <c r="K47" s="13" t="n">
        <f aca="false">(F47+G47-E47+J47+87)</f>
        <v>33.3333333333333</v>
      </c>
    </row>
    <row r="48" customFormat="false" ht="12.75" hidden="false" customHeight="false" outlineLevel="0" collapsed="false">
      <c r="A48" s="10" t="n">
        <f aca="false">600000/1936.27</f>
        <v>309.874139453692</v>
      </c>
      <c r="B48" s="10" t="n">
        <f aca="false">600000/1936.27</f>
        <v>309.874139453692</v>
      </c>
      <c r="C48" s="10" t="n">
        <f aca="false">C47+34500/1936.27</f>
        <v>153.387699029578</v>
      </c>
      <c r="D48" s="10" t="n">
        <f aca="false">61751/1936.27</f>
        <v>31.8917299756749</v>
      </c>
      <c r="E48" s="11" t="n">
        <f aca="false">SUM(A48:D48)</f>
        <v>805.027707912636</v>
      </c>
      <c r="F48" s="11" t="n">
        <v>238</v>
      </c>
      <c r="G48" s="11" t="n">
        <v>329</v>
      </c>
      <c r="H48" s="11" t="n">
        <v>35</v>
      </c>
      <c r="I48" s="11" t="n">
        <f aca="false">(F48+G48-H48)/12*14</f>
        <v>620.666666666667</v>
      </c>
      <c r="J48" s="12" t="n">
        <f aca="false">E48-I48</f>
        <v>184.361041245969</v>
      </c>
      <c r="K48" s="13" t="n">
        <f aca="false">(F48+G48-E48+J48+87)</f>
        <v>33.3333333333333</v>
      </c>
    </row>
    <row r="49" customFormat="false" ht="12.75" hidden="false" customHeight="false" outlineLevel="0" collapsed="false">
      <c r="A49" s="10" t="n">
        <f aca="false">600000/1936.27</f>
        <v>309.874139453692</v>
      </c>
      <c r="B49" s="10" t="n">
        <f aca="false">600000/1936.27</f>
        <v>309.874139453692</v>
      </c>
      <c r="C49" s="10" t="n">
        <f aca="false">C48+34500/1936.27</f>
        <v>171.205462048165</v>
      </c>
      <c r="D49" s="10" t="n">
        <f aca="false">61751/1936.27</f>
        <v>31.8917299756749</v>
      </c>
      <c r="E49" s="11" t="n">
        <f aca="false">SUM(A49:D49)</f>
        <v>822.845470931224</v>
      </c>
      <c r="F49" s="11" t="n">
        <v>238</v>
      </c>
      <c r="G49" s="11" t="n">
        <v>329</v>
      </c>
      <c r="H49" s="11" t="n">
        <v>35</v>
      </c>
      <c r="I49" s="11" t="n">
        <f aca="false">(F49+G49-H49)/12*14</f>
        <v>620.666666666667</v>
      </c>
      <c r="J49" s="12" t="n">
        <f aca="false">E49-I49</f>
        <v>202.178804264557</v>
      </c>
      <c r="K49" s="13" t="n">
        <f aca="false">(F49+G49-E49+J49+87)</f>
        <v>33.3333333333333</v>
      </c>
    </row>
    <row r="50" customFormat="false" ht="12.75" hidden="false" customHeight="false" outlineLevel="0" collapsed="false">
      <c r="A50" s="10" t="n">
        <f aca="false">600000/1936.27</f>
        <v>309.874139453692</v>
      </c>
      <c r="B50" s="10" t="n">
        <f aca="false">600000/1936.27</f>
        <v>309.874139453692</v>
      </c>
      <c r="C50" s="10" t="n">
        <f aca="false">C49+34500/1936.27</f>
        <v>189.023225066752</v>
      </c>
      <c r="D50" s="10" t="n">
        <f aca="false">61751/1936.27</f>
        <v>31.8917299756749</v>
      </c>
      <c r="E50" s="11" t="n">
        <f aca="false">SUM(A50:D50)</f>
        <v>840.663233949811</v>
      </c>
      <c r="F50" s="11" t="n">
        <v>238</v>
      </c>
      <c r="G50" s="11" t="n">
        <v>329</v>
      </c>
      <c r="H50" s="11" t="n">
        <v>35</v>
      </c>
      <c r="I50" s="11" t="n">
        <f aca="false">(F50+G50-H50)/12*14</f>
        <v>620.666666666667</v>
      </c>
      <c r="J50" s="12" t="n">
        <f aca="false">E50-I50</f>
        <v>219.996567283144</v>
      </c>
      <c r="K50" s="13" t="n">
        <f aca="false">(F50+G50-E50+J50+87)</f>
        <v>33.3333333333333</v>
      </c>
    </row>
    <row r="51" customFormat="false" ht="12.75" hidden="false" customHeight="false" outlineLevel="0" collapsed="false">
      <c r="A51" s="10" t="n">
        <f aca="false">600000/1936.27</f>
        <v>309.874139453692</v>
      </c>
      <c r="B51" s="10" t="n">
        <f aca="false">600000/1936.27</f>
        <v>309.874139453692</v>
      </c>
      <c r="C51" s="10" t="n">
        <f aca="false">C50+34500/1936.27</f>
        <v>206.840988085339</v>
      </c>
      <c r="D51" s="10" t="n">
        <f aca="false">61751/1936.27</f>
        <v>31.8917299756749</v>
      </c>
      <c r="E51" s="11" t="n">
        <f aca="false">SUM(A51:D51)</f>
        <v>858.480996968398</v>
      </c>
      <c r="F51" s="11" t="n">
        <v>238</v>
      </c>
      <c r="G51" s="11" t="n">
        <v>329</v>
      </c>
      <c r="H51" s="11" t="n">
        <v>35</v>
      </c>
      <c r="I51" s="11" t="n">
        <f aca="false">(F51+G51-H51)/12*14</f>
        <v>620.666666666667</v>
      </c>
      <c r="J51" s="12" t="n">
        <f aca="false">E51-I51</f>
        <v>237.814330301731</v>
      </c>
      <c r="K51" s="13" t="n">
        <f aca="false">(F51+G51-E51+J51+87)</f>
        <v>33.3333333333333</v>
      </c>
    </row>
    <row r="52" customFormat="false" ht="12.75" hidden="false" customHeight="false" outlineLevel="0" collapsed="false">
      <c r="A52" s="10" t="n">
        <f aca="false">600000/1936.27</f>
        <v>309.874139453692</v>
      </c>
      <c r="B52" s="10" t="n">
        <f aca="false">600000/1936.27</f>
        <v>309.874139453692</v>
      </c>
      <c r="C52" s="10" t="n">
        <f aca="false">C51+34500/1936.27</f>
        <v>224.658751103927</v>
      </c>
      <c r="D52" s="10" t="n">
        <f aca="false">61751/1936.27</f>
        <v>31.8917299756749</v>
      </c>
      <c r="E52" s="11" t="n">
        <f aca="false">SUM(A52:D52)</f>
        <v>876.298759986985</v>
      </c>
      <c r="F52" s="11" t="n">
        <v>238</v>
      </c>
      <c r="G52" s="11" t="n">
        <v>329</v>
      </c>
      <c r="H52" s="11" t="n">
        <v>35</v>
      </c>
      <c r="I52" s="11" t="n">
        <f aca="false">(F52+G52-H52)/12*14</f>
        <v>620.666666666667</v>
      </c>
      <c r="J52" s="12" t="n">
        <f aca="false">E52-I52</f>
        <v>255.632093320319</v>
      </c>
      <c r="K52" s="13" t="n">
        <f aca="false">(F52+G52-E52+J52+87)</f>
        <v>33.3333333333333</v>
      </c>
    </row>
    <row r="53" customFormat="false" ht="12.75" hidden="false" customHeight="false" outlineLevel="0" collapsed="false">
      <c r="A53" s="10" t="n">
        <f aca="false">600000/1936.27</f>
        <v>309.874139453692</v>
      </c>
      <c r="B53" s="10" t="n">
        <f aca="false">600000/1936.27</f>
        <v>309.874139453692</v>
      </c>
      <c r="C53" s="10" t="n">
        <f aca="false">C52+34500/1936.27</f>
        <v>242.476514122514</v>
      </c>
      <c r="D53" s="10" t="n">
        <f aca="false">61751/1936.27</f>
        <v>31.8917299756749</v>
      </c>
      <c r="E53" s="11" t="n">
        <f aca="false">SUM(A53:D53)</f>
        <v>894.116523005573</v>
      </c>
      <c r="F53" s="11" t="n">
        <v>238</v>
      </c>
      <c r="G53" s="11" t="n">
        <v>329</v>
      </c>
      <c r="H53" s="11" t="n">
        <v>35</v>
      </c>
      <c r="I53" s="11" t="n">
        <f aca="false">(F53+G53-H53)/12*14</f>
        <v>620.666666666667</v>
      </c>
      <c r="J53" s="12" t="n">
        <f aca="false">E53-I53</f>
        <v>273.449856338906</v>
      </c>
      <c r="K53" s="13" t="n">
        <f aca="false">(F53+G53-E53+J53+87)</f>
        <v>33.3333333333333</v>
      </c>
    </row>
    <row r="54" customFormat="false" ht="12.75" hidden="false" customHeight="false" outlineLevel="0" collapsed="false">
      <c r="A54" s="10" t="n">
        <f aca="false">600000/1936.27</f>
        <v>309.874139453692</v>
      </c>
      <c r="B54" s="10" t="n">
        <f aca="false">600000/1936.27</f>
        <v>309.874139453692</v>
      </c>
      <c r="C54" s="10" t="n">
        <f aca="false">C53+34500/1936.27</f>
        <v>260.294277141101</v>
      </c>
      <c r="D54" s="10" t="n">
        <f aca="false">61751/1936.27</f>
        <v>31.8917299756749</v>
      </c>
      <c r="E54" s="11" t="n">
        <f aca="false">SUM(A54:D54)</f>
        <v>911.93428602416</v>
      </c>
      <c r="F54" s="11" t="n">
        <v>238</v>
      </c>
      <c r="G54" s="11" t="n">
        <v>329</v>
      </c>
      <c r="H54" s="11" t="n">
        <v>35</v>
      </c>
      <c r="I54" s="11" t="n">
        <f aca="false">(F54+G54-H54)/12*14</f>
        <v>620.666666666667</v>
      </c>
      <c r="J54" s="12" t="n">
        <f aca="false">E54-I54</f>
        <v>291.267619357493</v>
      </c>
      <c r="K54" s="13" t="n">
        <f aca="false">(F54+G54-E54+J54+87)</f>
        <v>33.3333333333333</v>
      </c>
    </row>
    <row r="55" customFormat="false" ht="12.75" hidden="false" customHeight="false" outlineLevel="0" collapsed="false">
      <c r="A55" s="10" t="n">
        <f aca="false">600000/1936.27</f>
        <v>309.874139453692</v>
      </c>
      <c r="B55" s="10" t="n">
        <f aca="false">600000/1936.27</f>
        <v>309.874139453692</v>
      </c>
      <c r="C55" s="10" t="n">
        <f aca="false">C54+34500/1936.27</f>
        <v>278.112040159689</v>
      </c>
      <c r="D55" s="10" t="n">
        <f aca="false">61751/1936.27</f>
        <v>31.8917299756749</v>
      </c>
      <c r="E55" s="11" t="n">
        <f aca="false">SUM(A55:D55)</f>
        <v>929.752049042747</v>
      </c>
      <c r="F55" s="11" t="n">
        <v>238</v>
      </c>
      <c r="G55" s="11" t="n">
        <v>329</v>
      </c>
      <c r="H55" s="11" t="n">
        <v>35</v>
      </c>
      <c r="I55" s="11" t="n">
        <f aca="false">(F55+G55-H55)/12*14</f>
        <v>620.666666666667</v>
      </c>
      <c r="J55" s="12" t="n">
        <f aca="false">E55-I55</f>
        <v>309.085382376081</v>
      </c>
      <c r="K55" s="13" t="n">
        <f aca="false">(F55+G55-E55+J55+87)</f>
        <v>33.3333333333333</v>
      </c>
    </row>
    <row r="56" customFormat="false" ht="12.75" hidden="false" customHeight="false" outlineLevel="0" collapsed="false">
      <c r="A56" s="10" t="n">
        <f aca="false">600000/1936.27</f>
        <v>309.874139453692</v>
      </c>
      <c r="B56" s="10" t="n">
        <f aca="false">600000/1936.27</f>
        <v>309.874139453692</v>
      </c>
      <c r="C56" s="10" t="n">
        <f aca="false">C55+34500/1936.27</f>
        <v>295.929803178276</v>
      </c>
      <c r="D56" s="10" t="n">
        <f aca="false">61751/1936.27</f>
        <v>31.8917299756749</v>
      </c>
      <c r="E56" s="11" t="n">
        <f aca="false">SUM(A56:D56)</f>
        <v>947.569812061335</v>
      </c>
      <c r="F56" s="11" t="n">
        <v>238</v>
      </c>
      <c r="G56" s="11" t="n">
        <v>329</v>
      </c>
      <c r="H56" s="11" t="n">
        <v>35</v>
      </c>
      <c r="I56" s="11" t="n">
        <f aca="false">(F56+G56-H56)/12*14</f>
        <v>620.666666666667</v>
      </c>
      <c r="J56" s="12" t="n">
        <f aca="false">E56-I56</f>
        <v>326.903145394668</v>
      </c>
      <c r="K56" s="13" t="n">
        <f aca="false">(F56+G56-E56+J56+87)</f>
        <v>33.3333333333333</v>
      </c>
    </row>
    <row r="57" customFormat="false" ht="12.75" hidden="false" customHeight="false" outlineLevel="0" collapsed="false">
      <c r="A57" s="10" t="n">
        <f aca="false">600000/1936.27</f>
        <v>309.874139453692</v>
      </c>
      <c r="B57" s="10" t="n">
        <f aca="false">600000/1936.27</f>
        <v>309.874139453692</v>
      </c>
      <c r="C57" s="10" t="n">
        <f aca="false">C56+34500/1936.27</f>
        <v>313.747566196863</v>
      </c>
      <c r="D57" s="10" t="n">
        <f aca="false">61751/1936.27</f>
        <v>31.8917299756749</v>
      </c>
      <c r="E57" s="11" t="n">
        <f aca="false">SUM(A57:D57)</f>
        <v>965.387575079922</v>
      </c>
      <c r="F57" s="11" t="n">
        <v>238</v>
      </c>
      <c r="G57" s="11" t="n">
        <v>329</v>
      </c>
      <c r="H57" s="11" t="n">
        <v>35</v>
      </c>
      <c r="I57" s="11" t="n">
        <f aca="false">(F57+G57-H57)/12*14</f>
        <v>620.666666666667</v>
      </c>
      <c r="J57" s="12" t="n">
        <f aca="false">E57-I57</f>
        <v>344.720908413255</v>
      </c>
      <c r="K57" s="13" t="n">
        <f aca="false">(F57+G57-E57+J57+87)</f>
        <v>33.3333333333333</v>
      </c>
    </row>
    <row r="58" customFormat="false" ht="12.75" hidden="false" customHeight="false" outlineLevel="0" collapsed="false">
      <c r="A58" s="10" t="n">
        <f aca="false">600000/1936.27</f>
        <v>309.874139453692</v>
      </c>
      <c r="B58" s="10" t="n">
        <f aca="false">600000/1936.27</f>
        <v>309.874139453692</v>
      </c>
      <c r="C58" s="10" t="n">
        <f aca="false">C57+34500/1936.27</f>
        <v>331.565329215451</v>
      </c>
      <c r="D58" s="10" t="n">
        <f aca="false">61751/1936.27</f>
        <v>31.8917299756749</v>
      </c>
      <c r="E58" s="11" t="n">
        <f aca="false">SUM(A58:D58)</f>
        <v>983.205338098509</v>
      </c>
      <c r="F58" s="11" t="n">
        <v>238</v>
      </c>
      <c r="G58" s="11" t="n">
        <v>329</v>
      </c>
      <c r="H58" s="11" t="n">
        <v>35</v>
      </c>
      <c r="I58" s="11" t="n">
        <f aca="false">(F58+G58-H58)/12*14</f>
        <v>620.666666666667</v>
      </c>
      <c r="J58" s="12" t="n">
        <f aca="false">E58-I58</f>
        <v>362.538671431842</v>
      </c>
      <c r="K58" s="13" t="n">
        <f aca="false">(F58+G58-E58+J58+87)</f>
        <v>33.3333333333333</v>
      </c>
    </row>
    <row r="59" customFormat="false" ht="12.75" hidden="false" customHeight="false" outlineLevel="0" collapsed="false">
      <c r="A59" s="10" t="n">
        <f aca="false">600000/1936.27</f>
        <v>309.874139453692</v>
      </c>
      <c r="B59" s="10" t="n">
        <f aca="false">600000/1936.27</f>
        <v>309.874139453692</v>
      </c>
      <c r="C59" s="10" t="n">
        <f aca="false">C58+34500/1936.27</f>
        <v>349.383092234038</v>
      </c>
      <c r="D59" s="10" t="n">
        <f aca="false">61751/1936.27</f>
        <v>31.8917299756749</v>
      </c>
      <c r="E59" s="11" t="n">
        <f aca="false">SUM(A59:D59)</f>
        <v>1001.0231011171</v>
      </c>
      <c r="F59" s="11" t="n">
        <v>238</v>
      </c>
      <c r="G59" s="11" t="n">
        <v>329</v>
      </c>
      <c r="H59" s="11" t="n">
        <v>35</v>
      </c>
      <c r="I59" s="11" t="n">
        <f aca="false">(F59+G59-H59)/12*14</f>
        <v>620.666666666667</v>
      </c>
      <c r="J59" s="12" t="n">
        <f aca="false">E59-I59</f>
        <v>380.35643445043</v>
      </c>
      <c r="K59" s="13" t="n">
        <f aca="false">(F59+G59-E59+J59+87)</f>
        <v>33.3333333333333</v>
      </c>
    </row>
    <row r="60" customFormat="false" ht="12.75" hidden="false" customHeight="false" outlineLevel="0" collapsed="false">
      <c r="A60" s="10" t="n">
        <f aca="false">600000/1936.27</f>
        <v>309.874139453692</v>
      </c>
      <c r="B60" s="10" t="n">
        <f aca="false">600000/1936.27</f>
        <v>309.874139453692</v>
      </c>
      <c r="C60" s="10" t="n">
        <f aca="false">C59+34500/1936.27</f>
        <v>367.200855252625</v>
      </c>
      <c r="D60" s="10" t="n">
        <f aca="false">61751/1936.27</f>
        <v>31.8917299756749</v>
      </c>
      <c r="E60" s="11" t="n">
        <f aca="false">SUM(A60:D60)</f>
        <v>1018.84086413568</v>
      </c>
      <c r="F60" s="11" t="n">
        <v>238</v>
      </c>
      <c r="G60" s="11" t="n">
        <v>329</v>
      </c>
      <c r="H60" s="11" t="n">
        <v>35</v>
      </c>
      <c r="I60" s="11" t="n">
        <f aca="false">(F60+G60-H60)/12*14</f>
        <v>620.666666666667</v>
      </c>
      <c r="J60" s="12" t="n">
        <f aca="false">E60-I60</f>
        <v>398.174197469017</v>
      </c>
      <c r="K60" s="13" t="n">
        <f aca="false">(F60+G60-E60+J60+87)</f>
        <v>33.3333333333333</v>
      </c>
    </row>
    <row r="61" customFormat="false" ht="12.75" hidden="false" customHeight="false" outlineLevel="0" collapsed="false">
      <c r="A61" s="10" t="n">
        <f aca="false">600000/1936.27</f>
        <v>309.874139453692</v>
      </c>
      <c r="B61" s="10" t="n">
        <f aca="false">600000/1936.27</f>
        <v>309.874139453692</v>
      </c>
      <c r="C61" s="10" t="n">
        <f aca="false">C60+34500/1936.27</f>
        <v>385.018618271212</v>
      </c>
      <c r="D61" s="10" t="n">
        <f aca="false">61751/1936.27</f>
        <v>31.8917299756749</v>
      </c>
      <c r="E61" s="11" t="n">
        <f aca="false">SUM(A61:D61)</f>
        <v>1036.65862715427</v>
      </c>
      <c r="F61" s="11" t="n">
        <v>238</v>
      </c>
      <c r="G61" s="11" t="n">
        <v>329</v>
      </c>
      <c r="H61" s="11" t="n">
        <v>35</v>
      </c>
      <c r="I61" s="11" t="n">
        <f aca="false">(F61+G61-H61)/12*14</f>
        <v>620.666666666667</v>
      </c>
      <c r="J61" s="12" t="n">
        <f aca="false">E61-I61</f>
        <v>415.991960487604</v>
      </c>
      <c r="K61" s="13" t="n">
        <f aca="false">(F61+G61-E61+J61+87)</f>
        <v>33.3333333333333</v>
      </c>
    </row>
    <row r="62" customFormat="false" ht="12.75" hidden="false" customHeight="false" outlineLevel="0" collapsed="false">
      <c r="A62" s="10" t="n">
        <f aca="false">600000/1936.27</f>
        <v>309.874139453692</v>
      </c>
      <c r="B62" s="10" t="n">
        <f aca="false">600000/1936.27</f>
        <v>309.874139453692</v>
      </c>
      <c r="C62" s="10" t="n">
        <f aca="false">750000/1936.27</f>
        <v>387.342674317115</v>
      </c>
      <c r="D62" s="10" t="n">
        <f aca="false">61751/1936.27</f>
        <v>31.8917299756749</v>
      </c>
      <c r="E62" s="11" t="n">
        <f aca="false">SUM(A62:D62)</f>
        <v>1038.98268320017</v>
      </c>
      <c r="F62" s="11" t="n">
        <v>238</v>
      </c>
      <c r="G62" s="11" t="n">
        <v>329</v>
      </c>
      <c r="H62" s="11" t="n">
        <v>35</v>
      </c>
      <c r="I62" s="11" t="n">
        <f aca="false">(F62+G62-H62)/12*14</f>
        <v>620.666666666667</v>
      </c>
      <c r="J62" s="12" t="n">
        <f aca="false">E62-I62</f>
        <v>418.316016533507</v>
      </c>
      <c r="K62" s="13" t="n">
        <f aca="false">(F62+G62-E62+J62+87)</f>
        <v>33.3333333333333</v>
      </c>
    </row>
    <row r="63" customFormat="false" ht="12.75" hidden="false" customHeight="true" outlineLevel="0" collapsed="false">
      <c r="A63" s="3" t="s">
        <v>28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32.25" hidden="false" customHeight="true" outlineLevel="0" collapsed="false">
      <c r="A64" s="4" t="s">
        <v>2</v>
      </c>
      <c r="B64" s="4"/>
      <c r="C64" s="4"/>
      <c r="D64" s="4"/>
      <c r="E64" s="4"/>
      <c r="F64" s="5" t="s">
        <v>3</v>
      </c>
      <c r="G64" s="5"/>
      <c r="H64" s="5"/>
      <c r="I64" s="5"/>
      <c r="J64" s="4" t="s">
        <v>4</v>
      </c>
      <c r="K64" s="6" t="s">
        <v>5</v>
      </c>
    </row>
    <row r="65" customFormat="false" ht="45" hidden="false" customHeight="false" outlineLevel="0" collapsed="false">
      <c r="A65" s="7" t="s">
        <v>6</v>
      </c>
      <c r="B65" s="8" t="s">
        <v>7</v>
      </c>
      <c r="C65" s="8" t="s">
        <v>8</v>
      </c>
      <c r="D65" s="8" t="s">
        <v>9</v>
      </c>
      <c r="E65" s="7" t="s">
        <v>10</v>
      </c>
      <c r="F65" s="8" t="s">
        <v>11</v>
      </c>
      <c r="G65" s="8" t="s">
        <v>12</v>
      </c>
      <c r="H65" s="8" t="s">
        <v>13</v>
      </c>
      <c r="I65" s="8" t="s">
        <v>14</v>
      </c>
      <c r="J65" s="4"/>
      <c r="K65" s="6"/>
    </row>
    <row r="66" customFormat="false" ht="33.75" hidden="false" customHeight="false" outlineLevel="0" collapsed="false">
      <c r="A66" s="9" t="s">
        <v>15</v>
      </c>
      <c r="B66" s="4" t="s">
        <v>16</v>
      </c>
      <c r="C66" s="4" t="s">
        <v>17</v>
      </c>
      <c r="D66" s="4" t="s">
        <v>18</v>
      </c>
      <c r="E66" s="4" t="s">
        <v>19</v>
      </c>
      <c r="F66" s="4" t="s">
        <v>20</v>
      </c>
      <c r="G66" s="4" t="s">
        <v>21</v>
      </c>
      <c r="H66" s="4" t="s">
        <v>22</v>
      </c>
      <c r="I66" s="4" t="s">
        <v>23</v>
      </c>
      <c r="J66" s="4" t="s">
        <v>24</v>
      </c>
      <c r="K66" s="6" t="s">
        <v>29</v>
      </c>
    </row>
    <row r="67" customFormat="false" ht="12.75" hidden="false" customHeight="false" outlineLevel="0" collapsed="false">
      <c r="A67" s="10" t="n">
        <f aca="false">500000/1936.27</f>
        <v>258.228449544743</v>
      </c>
      <c r="B67" s="10" t="n">
        <f aca="false">185000/1936.27</f>
        <v>95.544526331555</v>
      </c>
      <c r="C67" s="10" t="n">
        <f aca="false">187500/1936.27</f>
        <v>96.8356685792787</v>
      </c>
      <c r="D67" s="10" t="n">
        <f aca="false">49401/1936.27</f>
        <v>25.5134872719197</v>
      </c>
      <c r="E67" s="11" t="n">
        <f aca="false">SUM(A67:D67)</f>
        <v>476.122131727497</v>
      </c>
      <c r="F67" s="11" t="n">
        <v>159</v>
      </c>
      <c r="G67" s="11" t="n">
        <v>279.1</v>
      </c>
      <c r="H67" s="11" t="n">
        <v>30</v>
      </c>
      <c r="I67" s="11" t="n">
        <f aca="false">(F67+G67-H67)/12*14</f>
        <v>476.116666666667</v>
      </c>
      <c r="J67" s="12" t="n">
        <f aca="false">E67-I67</f>
        <v>0.00546506082997666</v>
      </c>
      <c r="K67" s="13" t="n">
        <f aca="false">(F67+G67-E67+J67+75)</f>
        <v>36.9833333333334</v>
      </c>
    </row>
    <row r="68" customFormat="false" ht="12.75" hidden="false" customHeight="false" outlineLevel="0" collapsed="false">
      <c r="A68" s="10" t="n">
        <f aca="false">500000/1936.27</f>
        <v>258.228449544743</v>
      </c>
      <c r="B68" s="10" t="n">
        <f aca="false">185000/1936.27</f>
        <v>95.544526331555</v>
      </c>
      <c r="C68" s="10" t="n">
        <f aca="false">C67+22500/1936.27</f>
        <v>108.455948808792</v>
      </c>
      <c r="D68" s="10" t="n">
        <f aca="false">49401/1936.27</f>
        <v>25.5134872719197</v>
      </c>
      <c r="E68" s="11" t="n">
        <f aca="false">SUM(A68:D68)</f>
        <v>487.74241195701</v>
      </c>
      <c r="F68" s="11" t="n">
        <v>159</v>
      </c>
      <c r="G68" s="11" t="n">
        <v>279.1</v>
      </c>
      <c r="H68" s="11" t="n">
        <v>30</v>
      </c>
      <c r="I68" s="11" t="n">
        <f aca="false">(F68+G68-H68)/12*14</f>
        <v>476.116666666667</v>
      </c>
      <c r="J68" s="12" t="n">
        <f aca="false">E68-I68</f>
        <v>11.6257452903434</v>
      </c>
      <c r="K68" s="13" t="n">
        <f aca="false">(F68+G68-E68+J68+75)</f>
        <v>36.9833333333334</v>
      </c>
    </row>
    <row r="69" customFormat="false" ht="12.75" hidden="false" customHeight="false" outlineLevel="0" collapsed="false">
      <c r="A69" s="10" t="n">
        <f aca="false">500000/1936.27</f>
        <v>258.228449544743</v>
      </c>
      <c r="B69" s="10" t="n">
        <f aca="false">185000/1936.27</f>
        <v>95.544526331555</v>
      </c>
      <c r="C69" s="10" t="n">
        <f aca="false">C68+22500/1936.27</f>
        <v>120.076229038306</v>
      </c>
      <c r="D69" s="10" t="n">
        <f aca="false">49401/1936.27</f>
        <v>25.5134872719197</v>
      </c>
      <c r="E69" s="11" t="n">
        <f aca="false">SUM(A69:D69)</f>
        <v>499.362692186524</v>
      </c>
      <c r="F69" s="11" t="n">
        <v>159</v>
      </c>
      <c r="G69" s="11" t="n">
        <v>279.1</v>
      </c>
      <c r="H69" s="11" t="n">
        <v>30</v>
      </c>
      <c r="I69" s="11" t="n">
        <f aca="false">(F69+G69-H69)/12*14</f>
        <v>476.116666666667</v>
      </c>
      <c r="J69" s="12" t="n">
        <f aca="false">E69-I69</f>
        <v>23.2460255198569</v>
      </c>
      <c r="K69" s="13" t="n">
        <f aca="false">(F69+G69-E69+J69+75)</f>
        <v>36.9833333333334</v>
      </c>
    </row>
    <row r="70" customFormat="false" ht="12.75" hidden="false" customHeight="false" outlineLevel="0" collapsed="false">
      <c r="A70" s="10" t="n">
        <f aca="false">500000/1936.27</f>
        <v>258.228449544743</v>
      </c>
      <c r="B70" s="10" t="n">
        <f aca="false">185000/1936.27</f>
        <v>95.544526331555</v>
      </c>
      <c r="C70" s="10" t="n">
        <f aca="false">C69+22500/1936.27</f>
        <v>131.696509267819</v>
      </c>
      <c r="D70" s="10" t="n">
        <f aca="false">49401/1936.27</f>
        <v>25.5134872719197</v>
      </c>
      <c r="E70" s="11" t="n">
        <f aca="false">SUM(A70:D70)</f>
        <v>510.982972416037</v>
      </c>
      <c r="F70" s="11" t="n">
        <v>159</v>
      </c>
      <c r="G70" s="11" t="n">
        <v>279.1</v>
      </c>
      <c r="H70" s="11" t="n">
        <v>30</v>
      </c>
      <c r="I70" s="11" t="n">
        <f aca="false">(F70+G70-H70)/12*14</f>
        <v>476.116666666667</v>
      </c>
      <c r="J70" s="12" t="n">
        <f aca="false">E70-I70</f>
        <v>34.8663057493703</v>
      </c>
      <c r="K70" s="13" t="n">
        <f aca="false">(F70+G70-E70+J70+75)</f>
        <v>36.9833333333334</v>
      </c>
    </row>
    <row r="71" customFormat="false" ht="12.75" hidden="false" customHeight="false" outlineLevel="0" collapsed="false">
      <c r="A71" s="10" t="n">
        <f aca="false">500000/1936.27</f>
        <v>258.228449544743</v>
      </c>
      <c r="B71" s="10" t="n">
        <f aca="false">185000/1936.27</f>
        <v>95.544526331555</v>
      </c>
      <c r="C71" s="10" t="n">
        <f aca="false">C70+22500/1936.27</f>
        <v>143.316789497332</v>
      </c>
      <c r="D71" s="10" t="n">
        <f aca="false">49401/1936.27</f>
        <v>25.5134872719197</v>
      </c>
      <c r="E71" s="11" t="n">
        <f aca="false">SUM(A71:D71)</f>
        <v>522.603252645551</v>
      </c>
      <c r="F71" s="11" t="n">
        <v>159</v>
      </c>
      <c r="G71" s="11" t="n">
        <v>279.1</v>
      </c>
      <c r="H71" s="11" t="n">
        <v>30</v>
      </c>
      <c r="I71" s="11" t="n">
        <f aca="false">(F71+G71-H71)/12*14</f>
        <v>476.116666666667</v>
      </c>
      <c r="J71" s="12" t="n">
        <f aca="false">E71-I71</f>
        <v>46.4865859788838</v>
      </c>
      <c r="K71" s="13" t="n">
        <f aca="false">(F71+G71-E71+J71+75)</f>
        <v>36.9833333333334</v>
      </c>
    </row>
    <row r="72" customFormat="false" ht="12.75" hidden="false" customHeight="false" outlineLevel="0" collapsed="false">
      <c r="A72" s="10" t="n">
        <f aca="false">500000/1936.27</f>
        <v>258.228449544743</v>
      </c>
      <c r="B72" s="10" t="n">
        <f aca="false">185000/1936.27</f>
        <v>95.544526331555</v>
      </c>
      <c r="C72" s="10" t="n">
        <f aca="false">C71+22500/1936.27</f>
        <v>154.937069726846</v>
      </c>
      <c r="D72" s="10" t="n">
        <f aca="false">49401/1936.27</f>
        <v>25.5134872719197</v>
      </c>
      <c r="E72" s="11" t="n">
        <f aca="false">SUM(A72:D72)</f>
        <v>534.223532875064</v>
      </c>
      <c r="F72" s="11" t="n">
        <v>159</v>
      </c>
      <c r="G72" s="11" t="n">
        <v>279.1</v>
      </c>
      <c r="H72" s="11" t="n">
        <v>30</v>
      </c>
      <c r="I72" s="11" t="n">
        <f aca="false">(F72+G72-H72)/12*14</f>
        <v>476.116666666667</v>
      </c>
      <c r="J72" s="12" t="n">
        <f aca="false">E72-I72</f>
        <v>58.1068662083972</v>
      </c>
      <c r="K72" s="13" t="n">
        <f aca="false">(F72+G72-E72+J72+75)</f>
        <v>36.9833333333334</v>
      </c>
    </row>
    <row r="73" customFormat="false" ht="12.75" hidden="false" customHeight="false" outlineLevel="0" collapsed="false">
      <c r="A73" s="10" t="n">
        <f aca="false">500000/1936.27</f>
        <v>258.228449544743</v>
      </c>
      <c r="B73" s="10" t="n">
        <f aca="false">185000/1936.27</f>
        <v>95.544526331555</v>
      </c>
      <c r="C73" s="10" t="n">
        <f aca="false">C72+22500/1936.27</f>
        <v>166.557349956359</v>
      </c>
      <c r="D73" s="10" t="n">
        <f aca="false">49401/1936.27</f>
        <v>25.5134872719197</v>
      </c>
      <c r="E73" s="11" t="n">
        <f aca="false">SUM(A73:D73)</f>
        <v>545.843813104577</v>
      </c>
      <c r="F73" s="11" t="n">
        <v>159</v>
      </c>
      <c r="G73" s="11" t="n">
        <v>279.1</v>
      </c>
      <c r="H73" s="11" t="n">
        <v>30</v>
      </c>
      <c r="I73" s="11" t="n">
        <f aca="false">(F73+G73-H73)/12*14</f>
        <v>476.116666666667</v>
      </c>
      <c r="J73" s="12" t="n">
        <f aca="false">E73-I73</f>
        <v>69.7271464379106</v>
      </c>
      <c r="K73" s="13" t="n">
        <f aca="false">(F73+G73-E73+J73+75)</f>
        <v>36.9833333333334</v>
      </c>
    </row>
    <row r="74" customFormat="false" ht="12.75" hidden="false" customHeight="false" outlineLevel="0" collapsed="false">
      <c r="A74" s="10" t="n">
        <f aca="false">500000/1936.27</f>
        <v>258.228449544743</v>
      </c>
      <c r="B74" s="10" t="n">
        <f aca="false">185000/1936.27</f>
        <v>95.544526331555</v>
      </c>
      <c r="C74" s="10" t="n">
        <f aca="false">C73+22500/1936.27</f>
        <v>178.177630185873</v>
      </c>
      <c r="D74" s="10" t="n">
        <f aca="false">49401/1936.27</f>
        <v>25.5134872719197</v>
      </c>
      <c r="E74" s="11" t="n">
        <f aca="false">SUM(A74:D74)</f>
        <v>557.464093334091</v>
      </c>
      <c r="F74" s="11" t="n">
        <v>159</v>
      </c>
      <c r="G74" s="11" t="n">
        <v>279.1</v>
      </c>
      <c r="H74" s="11" t="n">
        <v>30</v>
      </c>
      <c r="I74" s="11" t="n">
        <f aca="false">(F74+G74-H74)/12*14</f>
        <v>476.116666666667</v>
      </c>
      <c r="J74" s="12" t="n">
        <f aca="false">E74-I74</f>
        <v>81.3474266674241</v>
      </c>
      <c r="K74" s="13" t="n">
        <f aca="false">(F74+G74-E74+J74+75)</f>
        <v>36.9833333333334</v>
      </c>
    </row>
    <row r="75" customFormat="false" ht="12.75" hidden="false" customHeight="false" outlineLevel="0" collapsed="false">
      <c r="A75" s="10" t="n">
        <f aca="false">500000/1936.27</f>
        <v>258.228449544743</v>
      </c>
      <c r="B75" s="10" t="n">
        <f aca="false">185000/1936.27</f>
        <v>95.544526331555</v>
      </c>
      <c r="C75" s="10" t="n">
        <f aca="false">C74+22500/1936.27</f>
        <v>189.797910415386</v>
      </c>
      <c r="D75" s="10" t="n">
        <f aca="false">49401/1936.27</f>
        <v>25.5134872719197</v>
      </c>
      <c r="E75" s="11" t="n">
        <f aca="false">SUM(A75:D75)</f>
        <v>569.084373563604</v>
      </c>
      <c r="F75" s="11" t="n">
        <v>159</v>
      </c>
      <c r="G75" s="11" t="n">
        <v>279.1</v>
      </c>
      <c r="H75" s="11" t="n">
        <v>30</v>
      </c>
      <c r="I75" s="11" t="n">
        <f aca="false">(F75+G75-H75)/12*14</f>
        <v>476.116666666667</v>
      </c>
      <c r="J75" s="12" t="n">
        <f aca="false">E75-I75</f>
        <v>92.9677068969376</v>
      </c>
      <c r="K75" s="13" t="n">
        <f aca="false">(F75+G75-E75+J75+75)</f>
        <v>36.9833333333334</v>
      </c>
    </row>
    <row r="76" customFormat="false" ht="12.75" hidden="false" customHeight="false" outlineLevel="0" collapsed="false">
      <c r="A76" s="10" t="n">
        <f aca="false">500000/1936.27</f>
        <v>258.228449544743</v>
      </c>
      <c r="B76" s="10" t="n">
        <f aca="false">185000/1936.27</f>
        <v>95.544526331555</v>
      </c>
      <c r="C76" s="10" t="n">
        <f aca="false">C75+22500/1936.27</f>
        <v>201.4181906449</v>
      </c>
      <c r="D76" s="10" t="n">
        <f aca="false">49401/1936.27</f>
        <v>25.5134872719197</v>
      </c>
      <c r="E76" s="11" t="n">
        <f aca="false">SUM(A76:D76)</f>
        <v>580.704653793118</v>
      </c>
      <c r="F76" s="11" t="n">
        <v>159</v>
      </c>
      <c r="G76" s="11" t="n">
        <v>279.1</v>
      </c>
      <c r="H76" s="11" t="n">
        <v>30</v>
      </c>
      <c r="I76" s="11" t="n">
        <f aca="false">(F76+G76-H76)/12*14</f>
        <v>476.116666666667</v>
      </c>
      <c r="J76" s="12" t="n">
        <f aca="false">E76-I76</f>
        <v>104.587987126451</v>
      </c>
      <c r="K76" s="13" t="n">
        <f aca="false">(F76+G76-E76+J76+75)</f>
        <v>36.9833333333334</v>
      </c>
    </row>
    <row r="77" customFormat="false" ht="12.75" hidden="false" customHeight="false" outlineLevel="0" collapsed="false">
      <c r="A77" s="10" t="n">
        <f aca="false">500000/1936.27</f>
        <v>258.228449544743</v>
      </c>
      <c r="B77" s="10" t="n">
        <f aca="false">185000/1936.27</f>
        <v>95.544526331555</v>
      </c>
      <c r="C77" s="10" t="n">
        <f aca="false">C76+22500/1936.27</f>
        <v>213.038470874413</v>
      </c>
      <c r="D77" s="10" t="n">
        <f aca="false">49401/1936.27</f>
        <v>25.5134872719197</v>
      </c>
      <c r="E77" s="11" t="n">
        <f aca="false">SUM(A77:D77)</f>
        <v>592.324934022631</v>
      </c>
      <c r="F77" s="11" t="n">
        <v>159</v>
      </c>
      <c r="G77" s="11" t="n">
        <v>279.1</v>
      </c>
      <c r="H77" s="11" t="n">
        <v>30</v>
      </c>
      <c r="I77" s="11" t="n">
        <f aca="false">(F77+G77-H77)/12*14</f>
        <v>476.116666666667</v>
      </c>
      <c r="J77" s="12" t="n">
        <f aca="false">E77-I77</f>
        <v>116.208267355964</v>
      </c>
      <c r="K77" s="13" t="n">
        <f aca="false">(F77+G77-E77+J77+75)</f>
        <v>36.9833333333334</v>
      </c>
    </row>
    <row r="78" customFormat="false" ht="12.75" hidden="false" customHeight="false" outlineLevel="0" collapsed="false">
      <c r="A78" s="10" t="n">
        <f aca="false">500000/1936.27</f>
        <v>258.228449544743</v>
      </c>
      <c r="B78" s="10" t="n">
        <f aca="false">185000/1936.27</f>
        <v>95.544526331555</v>
      </c>
      <c r="C78" s="10" t="n">
        <f aca="false">C77+22500/1936.27</f>
        <v>224.658751103927</v>
      </c>
      <c r="D78" s="10" t="n">
        <f aca="false">49401/1936.27</f>
        <v>25.5134872719197</v>
      </c>
      <c r="E78" s="11" t="n">
        <f aca="false">SUM(A78:D78)</f>
        <v>603.945214252145</v>
      </c>
      <c r="F78" s="11" t="n">
        <v>159</v>
      </c>
      <c r="G78" s="11" t="n">
        <v>279.1</v>
      </c>
      <c r="H78" s="11" t="n">
        <v>30</v>
      </c>
      <c r="I78" s="11" t="n">
        <f aca="false">(F78+G78-H78)/12*14</f>
        <v>476.116666666667</v>
      </c>
      <c r="J78" s="12" t="n">
        <f aca="false">E78-I78</f>
        <v>127.828547585478</v>
      </c>
      <c r="K78" s="13" t="n">
        <f aca="false">(F78+G78-E78+J78+75)</f>
        <v>36.9833333333334</v>
      </c>
    </row>
    <row r="79" customFormat="false" ht="12.75" hidden="false" customHeight="false" outlineLevel="0" collapsed="false">
      <c r="A79" s="10" t="n">
        <f aca="false">500000/1936.27</f>
        <v>258.228449544743</v>
      </c>
      <c r="B79" s="10" t="n">
        <f aca="false">185000/1936.27</f>
        <v>95.544526331555</v>
      </c>
      <c r="C79" s="10" t="n">
        <f aca="false">C78+22500/1936.27</f>
        <v>236.27903133344</v>
      </c>
      <c r="D79" s="10" t="n">
        <f aca="false">49401/1936.27</f>
        <v>25.5134872719197</v>
      </c>
      <c r="E79" s="11" t="n">
        <f aca="false">SUM(A79:D79)</f>
        <v>615.565494481658</v>
      </c>
      <c r="F79" s="11" t="n">
        <v>159</v>
      </c>
      <c r="G79" s="11" t="n">
        <v>279.1</v>
      </c>
      <c r="H79" s="11" t="n">
        <v>30</v>
      </c>
      <c r="I79" s="11" t="n">
        <f aca="false">(F79+G79-H79)/12*14</f>
        <v>476.116666666667</v>
      </c>
      <c r="J79" s="12" t="n">
        <f aca="false">E79-I79</f>
        <v>139.448827814991</v>
      </c>
      <c r="K79" s="13" t="n">
        <f aca="false">(F79+G79-E79+J79+75)</f>
        <v>36.9833333333334</v>
      </c>
    </row>
    <row r="80" customFormat="false" ht="12.75" hidden="false" customHeight="false" outlineLevel="0" collapsed="false">
      <c r="A80" s="10" t="n">
        <f aca="false">500000/1936.27</f>
        <v>258.228449544743</v>
      </c>
      <c r="B80" s="10" t="n">
        <f aca="false">185000/1936.27</f>
        <v>95.544526331555</v>
      </c>
      <c r="C80" s="10" t="n">
        <f aca="false">C79+22500/1936.27</f>
        <v>247.899311562953</v>
      </c>
      <c r="D80" s="10" t="n">
        <f aca="false">49401/1936.27</f>
        <v>25.5134872719197</v>
      </c>
      <c r="E80" s="11" t="n">
        <f aca="false">SUM(A80:D80)</f>
        <v>627.185774711171</v>
      </c>
      <c r="F80" s="11" t="n">
        <v>159</v>
      </c>
      <c r="G80" s="11" t="n">
        <v>279.1</v>
      </c>
      <c r="H80" s="11" t="n">
        <v>30</v>
      </c>
      <c r="I80" s="11" t="n">
        <f aca="false">(F80+G80-H80)/12*14</f>
        <v>476.116666666667</v>
      </c>
      <c r="J80" s="12" t="n">
        <f aca="false">E80-I80</f>
        <v>151.069108044505</v>
      </c>
      <c r="K80" s="13" t="n">
        <f aca="false">(F80+G80-E80+J80+75)</f>
        <v>36.9833333333334</v>
      </c>
    </row>
    <row r="81" customFormat="false" ht="12.75" hidden="false" customHeight="false" outlineLevel="0" collapsed="false">
      <c r="A81" s="10" t="n">
        <f aca="false">500000/1936.27</f>
        <v>258.228449544743</v>
      </c>
      <c r="B81" s="10" t="n">
        <f aca="false">185000/1936.27</f>
        <v>95.544526331555</v>
      </c>
      <c r="C81" s="10" t="n">
        <f aca="false">500000/1936.27</f>
        <v>258.228449544743</v>
      </c>
      <c r="D81" s="10" t="n">
        <f aca="false">49401/1936.27</f>
        <v>25.5134872719197</v>
      </c>
      <c r="E81" s="11" t="n">
        <f aca="false">SUM(A81:D81)</f>
        <v>637.514912692961</v>
      </c>
      <c r="F81" s="11" t="n">
        <v>159</v>
      </c>
      <c r="G81" s="11" t="n">
        <v>279.1</v>
      </c>
      <c r="H81" s="11" t="n">
        <v>30</v>
      </c>
      <c r="I81" s="11" t="n">
        <f aca="false">(F81+G81-H81)/12*14</f>
        <v>476.116666666667</v>
      </c>
      <c r="J81" s="12" t="n">
        <f aca="false">E81-I81</f>
        <v>161.398246026295</v>
      </c>
      <c r="K81" s="13" t="n">
        <f aca="false">(F81+G81-E81+J81+75)</f>
        <v>36.9833333333334</v>
      </c>
    </row>
    <row r="82" customFormat="false" ht="12.75" hidden="false" customHeight="false" outlineLevel="0" collapsed="false">
      <c r="A82" s="3" t="s">
        <v>28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25.5" hidden="false" customHeight="true" outlineLevel="0" collapsed="false">
      <c r="A83" s="4" t="s">
        <v>2</v>
      </c>
      <c r="B83" s="4"/>
      <c r="C83" s="4"/>
      <c r="D83" s="4"/>
      <c r="E83" s="4"/>
      <c r="F83" s="5" t="s">
        <v>3</v>
      </c>
      <c r="G83" s="5"/>
      <c r="H83" s="5"/>
      <c r="I83" s="5"/>
      <c r="J83" s="4" t="s">
        <v>4</v>
      </c>
      <c r="K83" s="6" t="s">
        <v>5</v>
      </c>
    </row>
    <row r="84" customFormat="false" ht="45" hidden="false" customHeight="false" outlineLevel="0" collapsed="false">
      <c r="A84" s="7" t="s">
        <v>6</v>
      </c>
      <c r="B84" s="8" t="s">
        <v>26</v>
      </c>
      <c r="C84" s="8" t="s">
        <v>8</v>
      </c>
      <c r="D84" s="8" t="s">
        <v>9</v>
      </c>
      <c r="E84" s="7" t="s">
        <v>10</v>
      </c>
      <c r="F84" s="8" t="s">
        <v>11</v>
      </c>
      <c r="G84" s="8" t="s">
        <v>12</v>
      </c>
      <c r="H84" s="8" t="s">
        <v>13</v>
      </c>
      <c r="I84" s="8" t="s">
        <v>14</v>
      </c>
      <c r="J84" s="4"/>
      <c r="K84" s="6"/>
    </row>
    <row r="85" customFormat="false" ht="33.75" hidden="false" customHeight="false" outlineLevel="0" collapsed="false">
      <c r="A85" s="9" t="s">
        <v>15</v>
      </c>
      <c r="B85" s="4" t="s">
        <v>16</v>
      </c>
      <c r="C85" s="4" t="s">
        <v>17</v>
      </c>
      <c r="D85" s="4" t="s">
        <v>18</v>
      </c>
      <c r="E85" s="4" t="s">
        <v>19</v>
      </c>
      <c r="F85" s="4" t="s">
        <v>20</v>
      </c>
      <c r="G85" s="4" t="s">
        <v>21</v>
      </c>
      <c r="H85" s="4" t="s">
        <v>22</v>
      </c>
      <c r="I85" s="4" t="s">
        <v>23</v>
      </c>
      <c r="J85" s="4" t="s">
        <v>24</v>
      </c>
      <c r="K85" s="6" t="s">
        <v>29</v>
      </c>
    </row>
    <row r="86" customFormat="false" ht="12.75" hidden="false" customHeight="false" outlineLevel="0" collapsed="false">
      <c r="A86" s="10" t="n">
        <f aca="false">500000/1936.27</f>
        <v>258.228449544743</v>
      </c>
      <c r="B86" s="10" t="n">
        <f aca="false">300000/1936.27</f>
        <v>154.937069726846</v>
      </c>
      <c r="C86" s="10" t="n">
        <f aca="false">187500/1936.27</f>
        <v>96.8356685792787</v>
      </c>
      <c r="D86" s="10" t="n">
        <f aca="false">49401/1936.27</f>
        <v>25.5134872719197</v>
      </c>
      <c r="E86" s="11" t="n">
        <f aca="false">SUM(A86:D86)</f>
        <v>535.514675122788</v>
      </c>
      <c r="F86" s="11" t="n">
        <v>159</v>
      </c>
      <c r="G86" s="11" t="n">
        <v>279.1</v>
      </c>
      <c r="H86" s="11" t="n">
        <v>30</v>
      </c>
      <c r="I86" s="11" t="n">
        <f aca="false">(F86+G86-H86)/12*14</f>
        <v>476.116666666667</v>
      </c>
      <c r="J86" s="12" t="n">
        <f aca="false">E86-I86</f>
        <v>59.3980084561209</v>
      </c>
      <c r="K86" s="13" t="n">
        <f aca="false">(F86+G86-E86+J86+75)</f>
        <v>36.9833333333334</v>
      </c>
    </row>
    <row r="87" customFormat="false" ht="12.75" hidden="false" customHeight="false" outlineLevel="0" collapsed="false">
      <c r="A87" s="10" t="n">
        <f aca="false">500000/1936.27</f>
        <v>258.228449544743</v>
      </c>
      <c r="B87" s="10" t="n">
        <f aca="false">300000/1936.27</f>
        <v>154.937069726846</v>
      </c>
      <c r="C87" s="10" t="n">
        <f aca="false">C86+22500/1936.27</f>
        <v>108.455948808792</v>
      </c>
      <c r="D87" s="10" t="n">
        <f aca="false">49401/1936.27</f>
        <v>25.5134872719197</v>
      </c>
      <c r="E87" s="11" t="n">
        <f aca="false">SUM(A87:D87)</f>
        <v>547.134955352301</v>
      </c>
      <c r="F87" s="11" t="n">
        <v>159</v>
      </c>
      <c r="G87" s="11" t="n">
        <v>279.1</v>
      </c>
      <c r="H87" s="11" t="n">
        <v>30</v>
      </c>
      <c r="I87" s="11" t="n">
        <f aca="false">(F87+G87-H87)/12*14</f>
        <v>476.116666666667</v>
      </c>
      <c r="J87" s="12" t="n">
        <f aca="false">E87-I87</f>
        <v>71.0182886856344</v>
      </c>
      <c r="K87" s="13" t="n">
        <f aca="false">(F87+G87-E87+J87+75)</f>
        <v>36.9833333333334</v>
      </c>
    </row>
    <row r="88" customFormat="false" ht="12.75" hidden="false" customHeight="false" outlineLevel="0" collapsed="false">
      <c r="A88" s="10" t="n">
        <f aca="false">500000/1936.27</f>
        <v>258.228449544743</v>
      </c>
      <c r="B88" s="10" t="n">
        <f aca="false">300000/1936.27</f>
        <v>154.937069726846</v>
      </c>
      <c r="C88" s="10" t="n">
        <f aca="false">C87+22500/1936.27</f>
        <v>120.076229038306</v>
      </c>
      <c r="D88" s="10" t="n">
        <f aca="false">49401/1936.27</f>
        <v>25.5134872719197</v>
      </c>
      <c r="E88" s="11" t="n">
        <f aca="false">SUM(A88:D88)</f>
        <v>558.755235581815</v>
      </c>
      <c r="F88" s="11" t="n">
        <v>159</v>
      </c>
      <c r="G88" s="11" t="n">
        <v>279.1</v>
      </c>
      <c r="H88" s="11" t="n">
        <v>30</v>
      </c>
      <c r="I88" s="11" t="n">
        <f aca="false">(F88+G88-H88)/12*14</f>
        <v>476.116666666667</v>
      </c>
      <c r="J88" s="12" t="n">
        <f aca="false">E88-I88</f>
        <v>82.6385689151479</v>
      </c>
      <c r="K88" s="13" t="n">
        <f aca="false">(F88+G88-E88+J88+75)</f>
        <v>36.9833333333334</v>
      </c>
    </row>
    <row r="89" customFormat="false" ht="12.75" hidden="false" customHeight="false" outlineLevel="0" collapsed="false">
      <c r="A89" s="10" t="n">
        <f aca="false">500000/1936.27</f>
        <v>258.228449544743</v>
      </c>
      <c r="B89" s="10" t="n">
        <f aca="false">300000/1936.27</f>
        <v>154.937069726846</v>
      </c>
      <c r="C89" s="10" t="n">
        <f aca="false">C88+22500/1936.27</f>
        <v>131.696509267819</v>
      </c>
      <c r="D89" s="10" t="n">
        <f aca="false">49401/1936.27</f>
        <v>25.5134872719197</v>
      </c>
      <c r="E89" s="11" t="n">
        <f aca="false">SUM(A89:D89)</f>
        <v>570.375515811328</v>
      </c>
      <c r="F89" s="11" t="n">
        <v>159</v>
      </c>
      <c r="G89" s="11" t="n">
        <v>279.1</v>
      </c>
      <c r="H89" s="11" t="n">
        <v>30</v>
      </c>
      <c r="I89" s="11" t="n">
        <f aca="false">(F89+G89-H89)/12*14</f>
        <v>476.116666666667</v>
      </c>
      <c r="J89" s="12" t="n">
        <f aca="false">E89-I89</f>
        <v>94.2588491446612</v>
      </c>
      <c r="K89" s="13" t="n">
        <f aca="false">(F89+G89-E89+J89+75)</f>
        <v>36.9833333333334</v>
      </c>
    </row>
    <row r="90" customFormat="false" ht="12.75" hidden="false" customHeight="false" outlineLevel="0" collapsed="false">
      <c r="A90" s="10" t="n">
        <f aca="false">500000/1936.27</f>
        <v>258.228449544743</v>
      </c>
      <c r="B90" s="10" t="n">
        <f aca="false">300000/1936.27</f>
        <v>154.937069726846</v>
      </c>
      <c r="C90" s="10" t="n">
        <f aca="false">C89+22500/1936.27</f>
        <v>143.316789497332</v>
      </c>
      <c r="D90" s="10" t="n">
        <f aca="false">49401/1936.27</f>
        <v>25.5134872719197</v>
      </c>
      <c r="E90" s="11" t="n">
        <f aca="false">SUM(A90:D90)</f>
        <v>581.995796040841</v>
      </c>
      <c r="F90" s="11" t="n">
        <v>159</v>
      </c>
      <c r="G90" s="11" t="n">
        <v>279.1</v>
      </c>
      <c r="H90" s="11" t="n">
        <v>30</v>
      </c>
      <c r="I90" s="11" t="n">
        <f aca="false">(F90+G90-H90)/12*14</f>
        <v>476.116666666667</v>
      </c>
      <c r="J90" s="12" t="n">
        <f aca="false">E90-I90</f>
        <v>105.879129374175</v>
      </c>
      <c r="K90" s="13" t="n">
        <f aca="false">(F90+G90-E90+J90+75)</f>
        <v>36.9833333333334</v>
      </c>
    </row>
    <row r="91" customFormat="false" ht="12.75" hidden="false" customHeight="false" outlineLevel="0" collapsed="false">
      <c r="A91" s="10" t="n">
        <f aca="false">500000/1936.27</f>
        <v>258.228449544743</v>
      </c>
      <c r="B91" s="10" t="n">
        <f aca="false">300000/1936.27</f>
        <v>154.937069726846</v>
      </c>
      <c r="C91" s="10" t="n">
        <f aca="false">C90+22500/1936.27</f>
        <v>154.937069726846</v>
      </c>
      <c r="D91" s="10" t="n">
        <f aca="false">49401/1936.27</f>
        <v>25.5134872719197</v>
      </c>
      <c r="E91" s="11" t="n">
        <f aca="false">SUM(A91:D91)</f>
        <v>593.616076270355</v>
      </c>
      <c r="F91" s="11" t="n">
        <v>159</v>
      </c>
      <c r="G91" s="11" t="n">
        <v>279.1</v>
      </c>
      <c r="H91" s="11" t="n">
        <v>30</v>
      </c>
      <c r="I91" s="11" t="n">
        <f aca="false">(F91+G91-H91)/12*14</f>
        <v>476.116666666667</v>
      </c>
      <c r="J91" s="12" t="n">
        <f aca="false">E91-I91</f>
        <v>117.499409603688</v>
      </c>
      <c r="K91" s="13" t="n">
        <f aca="false">(F91+G91-E91+J91+75)</f>
        <v>36.9833333333334</v>
      </c>
    </row>
    <row r="92" customFormat="false" ht="12.75" hidden="false" customHeight="false" outlineLevel="0" collapsed="false">
      <c r="A92" s="10" t="n">
        <f aca="false">500000/1936.27</f>
        <v>258.228449544743</v>
      </c>
      <c r="B92" s="10" t="n">
        <f aca="false">300000/1936.27</f>
        <v>154.937069726846</v>
      </c>
      <c r="C92" s="10" t="n">
        <f aca="false">C91+22500/1936.27</f>
        <v>166.557349956359</v>
      </c>
      <c r="D92" s="10" t="n">
        <f aca="false">49401/1936.27</f>
        <v>25.5134872719197</v>
      </c>
      <c r="E92" s="11" t="n">
        <f aca="false">SUM(A92:D92)</f>
        <v>605.236356499868</v>
      </c>
      <c r="F92" s="11" t="n">
        <v>159</v>
      </c>
      <c r="G92" s="11" t="n">
        <v>279.1</v>
      </c>
      <c r="H92" s="11" t="n">
        <v>30</v>
      </c>
      <c r="I92" s="11" t="n">
        <f aca="false">(F92+G92-H92)/12*14</f>
        <v>476.116666666667</v>
      </c>
      <c r="J92" s="12" t="n">
        <f aca="false">E92-I92</f>
        <v>129.119689833202</v>
      </c>
      <c r="K92" s="13" t="n">
        <f aca="false">(F92+G92-E92+J92+75)</f>
        <v>36.9833333333334</v>
      </c>
    </row>
    <row r="93" customFormat="false" ht="12.75" hidden="false" customHeight="false" outlineLevel="0" collapsed="false">
      <c r="A93" s="10" t="n">
        <f aca="false">500000/1936.27</f>
        <v>258.228449544743</v>
      </c>
      <c r="B93" s="10" t="n">
        <f aca="false">300000/1936.27</f>
        <v>154.937069726846</v>
      </c>
      <c r="C93" s="10" t="n">
        <f aca="false">C92+22500/1936.27</f>
        <v>178.177630185873</v>
      </c>
      <c r="D93" s="10" t="n">
        <f aca="false">49401/1936.27</f>
        <v>25.5134872719197</v>
      </c>
      <c r="E93" s="11" t="n">
        <f aca="false">SUM(A93:D93)</f>
        <v>616.856636729382</v>
      </c>
      <c r="F93" s="11" t="n">
        <v>159</v>
      </c>
      <c r="G93" s="11" t="n">
        <v>279.1</v>
      </c>
      <c r="H93" s="11" t="n">
        <v>30</v>
      </c>
      <c r="I93" s="11" t="n">
        <f aca="false">(F93+G93-H93)/12*14</f>
        <v>476.116666666667</v>
      </c>
      <c r="J93" s="12" t="n">
        <f aca="false">E93-I93</f>
        <v>140.739970062715</v>
      </c>
      <c r="K93" s="13" t="n">
        <f aca="false">(F93+G93-E93+J93+75)</f>
        <v>36.9833333333334</v>
      </c>
    </row>
    <row r="94" customFormat="false" ht="12.75" hidden="false" customHeight="false" outlineLevel="0" collapsed="false">
      <c r="A94" s="10" t="n">
        <f aca="false">500000/1936.27</f>
        <v>258.228449544743</v>
      </c>
      <c r="B94" s="10" t="n">
        <f aca="false">300000/1936.27</f>
        <v>154.937069726846</v>
      </c>
      <c r="C94" s="10" t="n">
        <f aca="false">C93+22500/1936.27</f>
        <v>189.797910415386</v>
      </c>
      <c r="D94" s="10" t="n">
        <f aca="false">49401/1936.27</f>
        <v>25.5134872719197</v>
      </c>
      <c r="E94" s="11" t="n">
        <f aca="false">SUM(A94:D94)</f>
        <v>628.476916958895</v>
      </c>
      <c r="F94" s="11" t="n">
        <v>159</v>
      </c>
      <c r="G94" s="11" t="n">
        <v>279.1</v>
      </c>
      <c r="H94" s="11" t="n">
        <v>30</v>
      </c>
      <c r="I94" s="11" t="n">
        <f aca="false">(F94+G94-H94)/12*14</f>
        <v>476.116666666667</v>
      </c>
      <c r="J94" s="12" t="n">
        <f aca="false">E94-I94</f>
        <v>152.360250292228</v>
      </c>
      <c r="K94" s="13" t="n">
        <f aca="false">(F94+G94-E94+J94+75)</f>
        <v>36.9833333333334</v>
      </c>
    </row>
    <row r="95" customFormat="false" ht="12.75" hidden="false" customHeight="false" outlineLevel="0" collapsed="false">
      <c r="A95" s="10" t="n">
        <f aca="false">500000/1936.27</f>
        <v>258.228449544743</v>
      </c>
      <c r="B95" s="10" t="n">
        <f aca="false">300000/1936.27</f>
        <v>154.937069726846</v>
      </c>
      <c r="C95" s="10" t="n">
        <f aca="false">C94+22500/1936.27</f>
        <v>201.4181906449</v>
      </c>
      <c r="D95" s="10" t="n">
        <f aca="false">49401/1936.27</f>
        <v>25.5134872719197</v>
      </c>
      <c r="E95" s="11" t="n">
        <f aca="false">SUM(A95:D95)</f>
        <v>640.097197188409</v>
      </c>
      <c r="F95" s="11" t="n">
        <v>159</v>
      </c>
      <c r="G95" s="11" t="n">
        <v>279.1</v>
      </c>
      <c r="H95" s="11" t="n">
        <v>30</v>
      </c>
      <c r="I95" s="11" t="n">
        <f aca="false">(F95+G95-H95)/12*14</f>
        <v>476.116666666667</v>
      </c>
      <c r="J95" s="12" t="n">
        <f aca="false">E95-I95</f>
        <v>163.980530521742</v>
      </c>
      <c r="K95" s="13" t="n">
        <f aca="false">(F95+G95-E95+J95+75)</f>
        <v>36.9833333333334</v>
      </c>
    </row>
    <row r="96" customFormat="false" ht="12.75" hidden="false" customHeight="false" outlineLevel="0" collapsed="false">
      <c r="A96" s="10" t="n">
        <f aca="false">500000/1936.27</f>
        <v>258.228449544743</v>
      </c>
      <c r="B96" s="10" t="n">
        <f aca="false">300000/1936.27</f>
        <v>154.937069726846</v>
      </c>
      <c r="C96" s="10" t="n">
        <f aca="false">C95+22500/1936.27</f>
        <v>213.038470874413</v>
      </c>
      <c r="D96" s="10" t="n">
        <f aca="false">49401/1936.27</f>
        <v>25.5134872719197</v>
      </c>
      <c r="E96" s="11" t="n">
        <f aca="false">SUM(A96:D96)</f>
        <v>651.717477417922</v>
      </c>
      <c r="F96" s="11" t="n">
        <v>159</v>
      </c>
      <c r="G96" s="11" t="n">
        <v>279.1</v>
      </c>
      <c r="H96" s="11" t="n">
        <v>30</v>
      </c>
      <c r="I96" s="11" t="n">
        <f aca="false">(F96+G96-H96)/12*14</f>
        <v>476.116666666667</v>
      </c>
      <c r="J96" s="12" t="n">
        <f aca="false">E96-I96</f>
        <v>175.600810751255</v>
      </c>
      <c r="K96" s="13" t="n">
        <f aca="false">(F96+G96-E96+J96+75)</f>
        <v>36.9833333333334</v>
      </c>
    </row>
    <row r="97" customFormat="false" ht="12.75" hidden="false" customHeight="false" outlineLevel="0" collapsed="false">
      <c r="A97" s="10" t="n">
        <f aca="false">500000/1936.27</f>
        <v>258.228449544743</v>
      </c>
      <c r="B97" s="10" t="n">
        <f aca="false">300000/1936.27</f>
        <v>154.937069726846</v>
      </c>
      <c r="C97" s="10" t="n">
        <f aca="false">C96+22500/1936.27</f>
        <v>224.658751103927</v>
      </c>
      <c r="D97" s="10" t="n">
        <f aca="false">49401/1936.27</f>
        <v>25.5134872719197</v>
      </c>
      <c r="E97" s="11" t="n">
        <f aca="false">SUM(A97:D97)</f>
        <v>663.337757647435</v>
      </c>
      <c r="F97" s="11" t="n">
        <v>159</v>
      </c>
      <c r="G97" s="11" t="n">
        <v>279.1</v>
      </c>
      <c r="H97" s="11" t="n">
        <v>30</v>
      </c>
      <c r="I97" s="11" t="n">
        <f aca="false">(F97+G97-H97)/12*14</f>
        <v>476.116666666667</v>
      </c>
      <c r="J97" s="12" t="n">
        <f aca="false">E97-I97</f>
        <v>187.221090980769</v>
      </c>
      <c r="K97" s="13" t="n">
        <f aca="false">(F97+G97-E97+J97+75)</f>
        <v>36.9833333333334</v>
      </c>
    </row>
    <row r="98" customFormat="false" ht="12.75" hidden="false" customHeight="false" outlineLevel="0" collapsed="false">
      <c r="A98" s="10" t="n">
        <f aca="false">500000/1936.27</f>
        <v>258.228449544743</v>
      </c>
      <c r="B98" s="10" t="n">
        <f aca="false">300000/1936.27</f>
        <v>154.937069726846</v>
      </c>
      <c r="C98" s="10" t="n">
        <f aca="false">C97+22500/1936.27</f>
        <v>236.27903133344</v>
      </c>
      <c r="D98" s="10" t="n">
        <f aca="false">49401/1936.27</f>
        <v>25.5134872719197</v>
      </c>
      <c r="E98" s="11" t="n">
        <f aca="false">SUM(A98:D98)</f>
        <v>674.958037876949</v>
      </c>
      <c r="F98" s="11" t="n">
        <v>159</v>
      </c>
      <c r="G98" s="11" t="n">
        <v>279.1</v>
      </c>
      <c r="H98" s="11" t="n">
        <v>30</v>
      </c>
      <c r="I98" s="11" t="n">
        <f aca="false">(F98+G98-H98)/12*14</f>
        <v>476.116666666667</v>
      </c>
      <c r="J98" s="12" t="n">
        <f aca="false">E98-I98</f>
        <v>198.841371210282</v>
      </c>
      <c r="K98" s="13" t="n">
        <f aca="false">(F98+G98-E98+J98+75)</f>
        <v>36.9833333333334</v>
      </c>
    </row>
    <row r="99" customFormat="false" ht="12.75" hidden="false" customHeight="false" outlineLevel="0" collapsed="false">
      <c r="A99" s="10" t="n">
        <f aca="false">500000/1936.27</f>
        <v>258.228449544743</v>
      </c>
      <c r="B99" s="10" t="n">
        <f aca="false">300000/1936.27</f>
        <v>154.937069726846</v>
      </c>
      <c r="C99" s="10" t="n">
        <f aca="false">C98+22500/1936.27</f>
        <v>247.899311562953</v>
      </c>
      <c r="D99" s="10" t="n">
        <f aca="false">49401/1936.27</f>
        <v>25.5134872719197</v>
      </c>
      <c r="E99" s="11" t="n">
        <f aca="false">SUM(A99:D99)</f>
        <v>686.578318106462</v>
      </c>
      <c r="F99" s="11" t="n">
        <v>159</v>
      </c>
      <c r="G99" s="11" t="n">
        <v>279.1</v>
      </c>
      <c r="H99" s="11" t="n">
        <v>30</v>
      </c>
      <c r="I99" s="11" t="n">
        <f aca="false">(F99+G99-H99)/12*14</f>
        <v>476.116666666667</v>
      </c>
      <c r="J99" s="12" t="n">
        <f aca="false">E99-I99</f>
        <v>210.461651439796</v>
      </c>
      <c r="K99" s="13" t="n">
        <f aca="false">(F99+G99-E99+J99+75)</f>
        <v>36.9833333333334</v>
      </c>
    </row>
    <row r="100" customFormat="false" ht="12.75" hidden="false" customHeight="false" outlineLevel="0" collapsed="false">
      <c r="A100" s="10" t="n">
        <f aca="false">500000/1936.27</f>
        <v>258.228449544743</v>
      </c>
      <c r="B100" s="10" t="n">
        <f aca="false">300000/1936.27</f>
        <v>154.937069726846</v>
      </c>
      <c r="C100" s="10" t="n">
        <f aca="false">500000/1936.27</f>
        <v>258.228449544743</v>
      </c>
      <c r="D100" s="10" t="n">
        <f aca="false">49401/1936.27</f>
        <v>25.5134872719197</v>
      </c>
      <c r="E100" s="11" t="n">
        <f aca="false">SUM(A100:D100)</f>
        <v>696.907456088252</v>
      </c>
      <c r="F100" s="11" t="n">
        <v>159</v>
      </c>
      <c r="G100" s="11" t="n">
        <v>279.1</v>
      </c>
      <c r="H100" s="11" t="n">
        <v>30</v>
      </c>
      <c r="I100" s="11" t="n">
        <f aca="false">(F100+G100-H100)/12*14</f>
        <v>476.116666666667</v>
      </c>
      <c r="J100" s="12" t="n">
        <f aca="false">E100-I100</f>
        <v>220.790789421586</v>
      </c>
      <c r="K100" s="13" t="n">
        <f aca="false">(F100+G100-E100+J100+75)</f>
        <v>36.9833333333334</v>
      </c>
    </row>
    <row r="101" customFormat="false" ht="12.75" hidden="false" customHeight="false" outlineLevel="0" collapsed="false">
      <c r="A101" s="3" t="s">
        <v>28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23.25" hidden="false" customHeight="true" outlineLevel="0" collapsed="false">
      <c r="A102" s="4" t="s">
        <v>2</v>
      </c>
      <c r="B102" s="4"/>
      <c r="C102" s="4"/>
      <c r="D102" s="4"/>
      <c r="E102" s="4"/>
      <c r="F102" s="5" t="s">
        <v>3</v>
      </c>
      <c r="G102" s="5"/>
      <c r="H102" s="5"/>
      <c r="I102" s="5"/>
      <c r="J102" s="4" t="s">
        <v>4</v>
      </c>
      <c r="K102" s="6" t="s">
        <v>5</v>
      </c>
    </row>
    <row r="103" customFormat="false" ht="45" hidden="false" customHeight="false" outlineLevel="0" collapsed="false">
      <c r="A103" s="7" t="s">
        <v>6</v>
      </c>
      <c r="B103" s="8" t="s">
        <v>27</v>
      </c>
      <c r="C103" s="8" t="s">
        <v>8</v>
      </c>
      <c r="D103" s="8" t="s">
        <v>9</v>
      </c>
      <c r="E103" s="7" t="s">
        <v>10</v>
      </c>
      <c r="F103" s="8" t="s">
        <v>11</v>
      </c>
      <c r="G103" s="8" t="s">
        <v>12</v>
      </c>
      <c r="H103" s="8" t="s">
        <v>13</v>
      </c>
      <c r="I103" s="8" t="s">
        <v>14</v>
      </c>
      <c r="J103" s="4"/>
      <c r="K103" s="6"/>
    </row>
    <row r="104" customFormat="false" ht="33.75" hidden="false" customHeight="false" outlineLevel="0" collapsed="false">
      <c r="A104" s="9" t="s">
        <v>15</v>
      </c>
      <c r="B104" s="4" t="s">
        <v>16</v>
      </c>
      <c r="C104" s="4" t="s">
        <v>17</v>
      </c>
      <c r="D104" s="4" t="s">
        <v>18</v>
      </c>
      <c r="E104" s="4" t="s">
        <v>19</v>
      </c>
      <c r="F104" s="4" t="s">
        <v>20</v>
      </c>
      <c r="G104" s="4" t="s">
        <v>21</v>
      </c>
      <c r="H104" s="4" t="s">
        <v>22</v>
      </c>
      <c r="I104" s="4" t="s">
        <v>23</v>
      </c>
      <c r="J104" s="4" t="s">
        <v>24</v>
      </c>
      <c r="K104" s="6" t="s">
        <v>29</v>
      </c>
    </row>
    <row r="105" customFormat="false" ht="12.75" hidden="false" customHeight="false" outlineLevel="0" collapsed="false">
      <c r="A105" s="10" t="n">
        <f aca="false">500000/1936.27</f>
        <v>258.228449544743</v>
      </c>
      <c r="B105" s="10" t="n">
        <f aca="false">400000/1936.27</f>
        <v>206.582759635795</v>
      </c>
      <c r="C105" s="10" t="n">
        <f aca="false">187500/1936.27</f>
        <v>96.8356685792787</v>
      </c>
      <c r="D105" s="10" t="n">
        <f aca="false">49401/1936.27</f>
        <v>25.5134872719197</v>
      </c>
      <c r="E105" s="11" t="n">
        <f aca="false">SUM(A105:D105)</f>
        <v>587.160365031736</v>
      </c>
      <c r="F105" s="11" t="n">
        <v>159</v>
      </c>
      <c r="G105" s="11" t="n">
        <v>279.1</v>
      </c>
      <c r="H105" s="11" t="n">
        <v>30</v>
      </c>
      <c r="I105" s="11" t="n">
        <f aca="false">(F105+G105-H105)/12*14</f>
        <v>476.116666666667</v>
      </c>
      <c r="J105" s="12" t="n">
        <f aca="false">E105-I105</f>
        <v>111.04369836507</v>
      </c>
      <c r="K105" s="13" t="n">
        <f aca="false">(F105+G105-E105+J105+75)</f>
        <v>36.9833333333334</v>
      </c>
    </row>
    <row r="106" customFormat="false" ht="12.75" hidden="false" customHeight="false" outlineLevel="0" collapsed="false">
      <c r="A106" s="10" t="n">
        <f aca="false">500000/1936.27</f>
        <v>258.228449544743</v>
      </c>
      <c r="B106" s="10" t="n">
        <f aca="false">400000/1936.27</f>
        <v>206.582759635795</v>
      </c>
      <c r="C106" s="10" t="n">
        <f aca="false">C105+22500/1936.27</f>
        <v>108.455948808792</v>
      </c>
      <c r="D106" s="10" t="n">
        <f aca="false">49401/1936.27</f>
        <v>25.5134872719197</v>
      </c>
      <c r="E106" s="11" t="n">
        <f aca="false">SUM(A106:D106)</f>
        <v>598.78064526125</v>
      </c>
      <c r="F106" s="11" t="n">
        <v>159</v>
      </c>
      <c r="G106" s="11" t="n">
        <v>279.1</v>
      </c>
      <c r="H106" s="11" t="n">
        <v>30</v>
      </c>
      <c r="I106" s="11" t="n">
        <f aca="false">(F106+G106-H106)/12*14</f>
        <v>476.116666666667</v>
      </c>
      <c r="J106" s="12" t="n">
        <f aca="false">E106-I106</f>
        <v>122.663978594583</v>
      </c>
      <c r="K106" s="13" t="n">
        <f aca="false">(F106+G106-E106+J106+75)</f>
        <v>36.9833333333334</v>
      </c>
    </row>
    <row r="107" customFormat="false" ht="12.75" hidden="false" customHeight="false" outlineLevel="0" collapsed="false">
      <c r="A107" s="10" t="n">
        <f aca="false">500000/1936.27</f>
        <v>258.228449544743</v>
      </c>
      <c r="B107" s="10" t="n">
        <f aca="false">400000/1936.27</f>
        <v>206.582759635795</v>
      </c>
      <c r="C107" s="10" t="n">
        <f aca="false">C106+22500/1936.27</f>
        <v>120.076229038306</v>
      </c>
      <c r="D107" s="10" t="n">
        <f aca="false">49401/1936.27</f>
        <v>25.5134872719197</v>
      </c>
      <c r="E107" s="11" t="n">
        <f aca="false">SUM(A107:D107)</f>
        <v>610.400925490763</v>
      </c>
      <c r="F107" s="11" t="n">
        <v>159</v>
      </c>
      <c r="G107" s="11" t="n">
        <v>279.1</v>
      </c>
      <c r="H107" s="11" t="n">
        <v>30</v>
      </c>
      <c r="I107" s="11" t="n">
        <f aca="false">(F107+G107-H107)/12*14</f>
        <v>476.116666666667</v>
      </c>
      <c r="J107" s="12" t="n">
        <f aca="false">E107-I107</f>
        <v>134.284258824096</v>
      </c>
      <c r="K107" s="13" t="n">
        <f aca="false">(F107+G107-E107+J107+75)</f>
        <v>36.9833333333334</v>
      </c>
    </row>
    <row r="108" customFormat="false" ht="12.75" hidden="false" customHeight="false" outlineLevel="0" collapsed="false">
      <c r="A108" s="10" t="n">
        <f aca="false">500000/1936.27</f>
        <v>258.228449544743</v>
      </c>
      <c r="B108" s="10" t="n">
        <f aca="false">400000/1936.27</f>
        <v>206.582759635795</v>
      </c>
      <c r="C108" s="10" t="n">
        <f aca="false">C107+22500/1936.27</f>
        <v>131.696509267819</v>
      </c>
      <c r="D108" s="10" t="n">
        <f aca="false">49401/1936.27</f>
        <v>25.5134872719197</v>
      </c>
      <c r="E108" s="11" t="n">
        <f aca="false">SUM(A108:D108)</f>
        <v>622.021205720277</v>
      </c>
      <c r="F108" s="11" t="n">
        <v>159</v>
      </c>
      <c r="G108" s="11" t="n">
        <v>279.1</v>
      </c>
      <c r="H108" s="11" t="n">
        <v>30</v>
      </c>
      <c r="I108" s="11" t="n">
        <f aca="false">(F108+G108-H108)/12*14</f>
        <v>476.116666666667</v>
      </c>
      <c r="J108" s="12" t="n">
        <f aca="false">E108-I108</f>
        <v>145.90453905361</v>
      </c>
      <c r="K108" s="13" t="n">
        <f aca="false">(F108+G108-E108+J108+75)</f>
        <v>36.9833333333334</v>
      </c>
    </row>
    <row r="109" customFormat="false" ht="12.75" hidden="false" customHeight="false" outlineLevel="0" collapsed="false">
      <c r="A109" s="10" t="n">
        <f aca="false">500000/1936.27</f>
        <v>258.228449544743</v>
      </c>
      <c r="B109" s="10" t="n">
        <f aca="false">400000/1936.27</f>
        <v>206.582759635795</v>
      </c>
      <c r="C109" s="10" t="n">
        <f aca="false">C108+22500/1936.27</f>
        <v>143.316789497332</v>
      </c>
      <c r="D109" s="10" t="n">
        <f aca="false">49401/1936.27</f>
        <v>25.5134872719197</v>
      </c>
      <c r="E109" s="11" t="n">
        <f aca="false">SUM(A109:D109)</f>
        <v>633.64148594979</v>
      </c>
      <c r="F109" s="11" t="n">
        <v>159</v>
      </c>
      <c r="G109" s="11" t="n">
        <v>279.1</v>
      </c>
      <c r="H109" s="11" t="n">
        <v>30</v>
      </c>
      <c r="I109" s="11" t="n">
        <f aca="false">(F109+G109-H109)/12*14</f>
        <v>476.116666666667</v>
      </c>
      <c r="J109" s="12" t="n">
        <f aca="false">E109-I109</f>
        <v>157.524819283123</v>
      </c>
      <c r="K109" s="13" t="n">
        <f aca="false">(F109+G109-E109+J109+75)</f>
        <v>36.9833333333334</v>
      </c>
    </row>
    <row r="110" customFormat="false" ht="12.75" hidden="false" customHeight="false" outlineLevel="0" collapsed="false">
      <c r="A110" s="10" t="n">
        <f aca="false">500000/1936.27</f>
        <v>258.228449544743</v>
      </c>
      <c r="B110" s="10" t="n">
        <f aca="false">400000/1936.27</f>
        <v>206.582759635795</v>
      </c>
      <c r="C110" s="10" t="n">
        <f aca="false">C109+22500/1936.27</f>
        <v>154.937069726846</v>
      </c>
      <c r="D110" s="10" t="n">
        <f aca="false">49401/1936.27</f>
        <v>25.5134872719197</v>
      </c>
      <c r="E110" s="11" t="n">
        <f aca="false">SUM(A110:D110)</f>
        <v>645.261766179303</v>
      </c>
      <c r="F110" s="11" t="n">
        <v>159</v>
      </c>
      <c r="G110" s="11" t="n">
        <v>279.1</v>
      </c>
      <c r="H110" s="11" t="n">
        <v>30</v>
      </c>
      <c r="I110" s="11" t="n">
        <f aca="false">(F110+G110-H110)/12*14</f>
        <v>476.116666666667</v>
      </c>
      <c r="J110" s="12" t="n">
        <f aca="false">E110-I110</f>
        <v>169.145099512637</v>
      </c>
      <c r="K110" s="13" t="n">
        <f aca="false">(F110+G110-E110+J110+75)</f>
        <v>36.9833333333334</v>
      </c>
    </row>
    <row r="111" customFormat="false" ht="12.75" hidden="false" customHeight="false" outlineLevel="0" collapsed="false">
      <c r="A111" s="10" t="n">
        <f aca="false">500000/1936.27</f>
        <v>258.228449544743</v>
      </c>
      <c r="B111" s="10" t="n">
        <f aca="false">400000/1936.27</f>
        <v>206.582759635795</v>
      </c>
      <c r="C111" s="10" t="n">
        <f aca="false">C110+22500/1936.27</f>
        <v>166.557349956359</v>
      </c>
      <c r="D111" s="10" t="n">
        <f aca="false">49401/1936.27</f>
        <v>25.5134872719197</v>
      </c>
      <c r="E111" s="11" t="n">
        <f aca="false">SUM(A111:D111)</f>
        <v>656.882046408817</v>
      </c>
      <c r="F111" s="11" t="n">
        <v>159</v>
      </c>
      <c r="G111" s="11" t="n">
        <v>279.1</v>
      </c>
      <c r="H111" s="11" t="n">
        <v>30</v>
      </c>
      <c r="I111" s="11" t="n">
        <f aca="false">(F111+G111-H111)/12*14</f>
        <v>476.116666666667</v>
      </c>
      <c r="J111" s="12" t="n">
        <f aca="false">E111-I111</f>
        <v>180.76537974215</v>
      </c>
      <c r="K111" s="13" t="n">
        <f aca="false">(F111+G111-E111+J111+75)</f>
        <v>36.9833333333334</v>
      </c>
    </row>
    <row r="112" customFormat="false" ht="12.75" hidden="false" customHeight="false" outlineLevel="0" collapsed="false">
      <c r="A112" s="10" t="n">
        <f aca="false">500000/1936.27</f>
        <v>258.228449544743</v>
      </c>
      <c r="B112" s="10" t="n">
        <f aca="false">400000/1936.27</f>
        <v>206.582759635795</v>
      </c>
      <c r="C112" s="10" t="n">
        <f aca="false">C111+22500/1936.27</f>
        <v>178.177630185873</v>
      </c>
      <c r="D112" s="10" t="n">
        <f aca="false">49401/1936.27</f>
        <v>25.5134872719197</v>
      </c>
      <c r="E112" s="11" t="n">
        <f aca="false">SUM(A112:D112)</f>
        <v>668.50232663833</v>
      </c>
      <c r="F112" s="11" t="n">
        <v>159</v>
      </c>
      <c r="G112" s="11" t="n">
        <v>279.1</v>
      </c>
      <c r="H112" s="11" t="n">
        <v>30</v>
      </c>
      <c r="I112" s="11" t="n">
        <f aca="false">(F112+G112-H112)/12*14</f>
        <v>476.116666666667</v>
      </c>
      <c r="J112" s="12" t="n">
        <f aca="false">E112-I112</f>
        <v>192.385659971664</v>
      </c>
      <c r="K112" s="13" t="n">
        <f aca="false">(F112+G112-E112+J112+75)</f>
        <v>36.9833333333334</v>
      </c>
    </row>
    <row r="113" customFormat="false" ht="12.75" hidden="false" customHeight="false" outlineLevel="0" collapsed="false">
      <c r="A113" s="10" t="n">
        <f aca="false">500000/1936.27</f>
        <v>258.228449544743</v>
      </c>
      <c r="B113" s="10" t="n">
        <f aca="false">400000/1936.27</f>
        <v>206.582759635795</v>
      </c>
      <c r="C113" s="10" t="n">
        <f aca="false">C112+22500/1936.27</f>
        <v>189.797910415386</v>
      </c>
      <c r="D113" s="10" t="n">
        <f aca="false">49401/1936.27</f>
        <v>25.5134872719197</v>
      </c>
      <c r="E113" s="11" t="n">
        <f aca="false">SUM(A113:D113)</f>
        <v>680.122606867844</v>
      </c>
      <c r="F113" s="11" t="n">
        <v>159</v>
      </c>
      <c r="G113" s="11" t="n">
        <v>279.1</v>
      </c>
      <c r="H113" s="11" t="n">
        <v>30</v>
      </c>
      <c r="I113" s="11" t="n">
        <f aca="false">(F113+G113-H113)/12*14</f>
        <v>476.116666666667</v>
      </c>
      <c r="J113" s="12" t="n">
        <f aca="false">E113-I113</f>
        <v>204.005940201177</v>
      </c>
      <c r="K113" s="13" t="n">
        <f aca="false">(F113+G113-E113+J113+75)</f>
        <v>36.9833333333334</v>
      </c>
    </row>
    <row r="114" customFormat="false" ht="12.75" hidden="false" customHeight="false" outlineLevel="0" collapsed="false">
      <c r="A114" s="10" t="n">
        <f aca="false">500000/1936.27</f>
        <v>258.228449544743</v>
      </c>
      <c r="B114" s="10" t="n">
        <f aca="false">400000/1936.27</f>
        <v>206.582759635795</v>
      </c>
      <c r="C114" s="10" t="n">
        <f aca="false">C113+22500/1936.27</f>
        <v>201.4181906449</v>
      </c>
      <c r="D114" s="10" t="n">
        <f aca="false">49401/1936.27</f>
        <v>25.5134872719197</v>
      </c>
      <c r="E114" s="11" t="n">
        <f aca="false">SUM(A114:D114)</f>
        <v>691.742887097357</v>
      </c>
      <c r="F114" s="11" t="n">
        <v>159</v>
      </c>
      <c r="G114" s="11" t="n">
        <v>279.1</v>
      </c>
      <c r="H114" s="11" t="n">
        <v>30</v>
      </c>
      <c r="I114" s="11" t="n">
        <f aca="false">(F114+G114-H114)/12*14</f>
        <v>476.116666666667</v>
      </c>
      <c r="J114" s="12" t="n">
        <f aca="false">E114-I114</f>
        <v>215.626220430691</v>
      </c>
      <c r="K114" s="13" t="n">
        <f aca="false">(F114+G114-E114+J114+75)</f>
        <v>36.9833333333334</v>
      </c>
    </row>
    <row r="115" customFormat="false" ht="12.75" hidden="false" customHeight="false" outlineLevel="0" collapsed="false">
      <c r="A115" s="10" t="n">
        <f aca="false">500000/1936.27</f>
        <v>258.228449544743</v>
      </c>
      <c r="B115" s="10" t="n">
        <f aca="false">400000/1936.27</f>
        <v>206.582759635795</v>
      </c>
      <c r="C115" s="10" t="n">
        <f aca="false">C114+22500/1936.27</f>
        <v>213.038470874413</v>
      </c>
      <c r="D115" s="10" t="n">
        <f aca="false">49401/1936.27</f>
        <v>25.5134872719197</v>
      </c>
      <c r="E115" s="11" t="n">
        <f aca="false">SUM(A115:D115)</f>
        <v>703.363167326871</v>
      </c>
      <c r="F115" s="11" t="n">
        <v>159</v>
      </c>
      <c r="G115" s="11" t="n">
        <v>279.1</v>
      </c>
      <c r="H115" s="11" t="n">
        <v>30</v>
      </c>
      <c r="I115" s="11" t="n">
        <f aca="false">(F115+G115-H115)/12*14</f>
        <v>476.116666666667</v>
      </c>
      <c r="J115" s="12" t="n">
        <f aca="false">E115-I115</f>
        <v>227.246500660204</v>
      </c>
      <c r="K115" s="13" t="n">
        <f aca="false">(F115+G115-E115+J115+75)</f>
        <v>36.9833333333334</v>
      </c>
    </row>
    <row r="116" customFormat="false" ht="12.75" hidden="false" customHeight="false" outlineLevel="0" collapsed="false">
      <c r="A116" s="10" t="n">
        <f aca="false">500000/1936.27</f>
        <v>258.228449544743</v>
      </c>
      <c r="B116" s="10" t="n">
        <f aca="false">400000/1936.27</f>
        <v>206.582759635795</v>
      </c>
      <c r="C116" s="10" t="n">
        <f aca="false">C115+22500/1936.27</f>
        <v>224.658751103927</v>
      </c>
      <c r="D116" s="10" t="n">
        <f aca="false">49401/1936.27</f>
        <v>25.5134872719197</v>
      </c>
      <c r="E116" s="11" t="n">
        <f aca="false">SUM(A116:D116)</f>
        <v>714.983447556384</v>
      </c>
      <c r="F116" s="11" t="n">
        <v>159</v>
      </c>
      <c r="G116" s="11" t="n">
        <v>279.1</v>
      </c>
      <c r="H116" s="11" t="n">
        <v>30</v>
      </c>
      <c r="I116" s="11" t="n">
        <f aca="false">(F116+G116-H116)/12*14</f>
        <v>476.116666666667</v>
      </c>
      <c r="J116" s="12" t="n">
        <f aca="false">E116-I116</f>
        <v>238.866780889717</v>
      </c>
      <c r="K116" s="13" t="n">
        <f aca="false">(F116+G116-E116+J116+75)</f>
        <v>36.9833333333334</v>
      </c>
    </row>
    <row r="117" customFormat="false" ht="12.75" hidden="false" customHeight="false" outlineLevel="0" collapsed="false">
      <c r="A117" s="10" t="n">
        <f aca="false">500000/1936.27</f>
        <v>258.228449544743</v>
      </c>
      <c r="B117" s="10" t="n">
        <f aca="false">400000/1936.27</f>
        <v>206.582759635795</v>
      </c>
      <c r="C117" s="10" t="n">
        <f aca="false">C116+22500/1936.27</f>
        <v>236.27903133344</v>
      </c>
      <c r="D117" s="10" t="n">
        <f aca="false">49401/1936.27</f>
        <v>25.5134872719197</v>
      </c>
      <c r="E117" s="11" t="n">
        <f aca="false">SUM(A117:D117)</f>
        <v>726.603727785898</v>
      </c>
      <c r="F117" s="11" t="n">
        <v>159</v>
      </c>
      <c r="G117" s="11" t="n">
        <v>279.1</v>
      </c>
      <c r="H117" s="11" t="n">
        <v>30</v>
      </c>
      <c r="I117" s="11" t="n">
        <f aca="false">(F117+G117-H117)/12*14</f>
        <v>476.116666666667</v>
      </c>
      <c r="J117" s="12" t="n">
        <f aca="false">E117-I117</f>
        <v>250.487061119231</v>
      </c>
      <c r="K117" s="13" t="n">
        <f aca="false">(F117+G117-E117+J117+75)</f>
        <v>36.9833333333334</v>
      </c>
    </row>
    <row r="118" customFormat="false" ht="12.75" hidden="false" customHeight="false" outlineLevel="0" collapsed="false">
      <c r="A118" s="10" t="n">
        <f aca="false">500000/1936.27</f>
        <v>258.228449544743</v>
      </c>
      <c r="B118" s="10" t="n">
        <f aca="false">400000/1936.27</f>
        <v>206.582759635795</v>
      </c>
      <c r="C118" s="10" t="n">
        <f aca="false">C117+22500/1936.27</f>
        <v>247.899311562953</v>
      </c>
      <c r="D118" s="10" t="n">
        <f aca="false">49401/1936.27</f>
        <v>25.5134872719197</v>
      </c>
      <c r="E118" s="11" t="n">
        <f aca="false">SUM(A118:D118)</f>
        <v>738.224008015411</v>
      </c>
      <c r="F118" s="11" t="n">
        <v>159</v>
      </c>
      <c r="G118" s="11" t="n">
        <v>279.1</v>
      </c>
      <c r="H118" s="11" t="n">
        <v>30</v>
      </c>
      <c r="I118" s="11" t="n">
        <f aca="false">(F118+G118-H118)/12*14</f>
        <v>476.116666666667</v>
      </c>
      <c r="J118" s="12" t="n">
        <f aca="false">E118-I118</f>
        <v>262.107341348744</v>
      </c>
      <c r="K118" s="13" t="n">
        <f aca="false">(F118+G118-E118+J118+75)</f>
        <v>36.9833333333334</v>
      </c>
    </row>
    <row r="119" customFormat="false" ht="12.75" hidden="false" customHeight="false" outlineLevel="0" collapsed="false">
      <c r="A119" s="10" t="n">
        <f aca="false">500000/1936.27</f>
        <v>258.228449544743</v>
      </c>
      <c r="B119" s="10" t="n">
        <f aca="false">400000/1936.27</f>
        <v>206.582759635795</v>
      </c>
      <c r="C119" s="10" t="n">
        <f aca="false">500000/1936.27</f>
        <v>258.228449544743</v>
      </c>
      <c r="D119" s="10" t="n">
        <f aca="false">49401/1936.27</f>
        <v>25.5134872719197</v>
      </c>
      <c r="E119" s="11" t="n">
        <f aca="false">SUM(A119:D119)</f>
        <v>748.553145997201</v>
      </c>
      <c r="F119" s="11" t="n">
        <v>159</v>
      </c>
      <c r="G119" s="11" t="n">
        <v>279.1</v>
      </c>
      <c r="H119" s="11" t="n">
        <v>30</v>
      </c>
      <c r="I119" s="11" t="n">
        <f aca="false">(F119+G119-H119)/12*14</f>
        <v>476.116666666667</v>
      </c>
      <c r="J119" s="12" t="n">
        <f aca="false">E119-I119</f>
        <v>272.436479330534</v>
      </c>
      <c r="K119" s="13" t="n">
        <f aca="false">(F119+G119-E119+J119+75)</f>
        <v>36.9833333333334</v>
      </c>
    </row>
    <row r="121" customFormat="false" ht="12.75" hidden="false" customHeight="false" outlineLevel="0" collapsed="false">
      <c r="C121" s="14"/>
    </row>
  </sheetData>
  <mergeCells count="32">
    <mergeCell ref="A1:K1"/>
    <mergeCell ref="A2:K2"/>
    <mergeCell ref="A3:K3"/>
    <mergeCell ref="A4:E4"/>
    <mergeCell ref="F4:I4"/>
    <mergeCell ref="J4:J5"/>
    <mergeCell ref="K4:K5"/>
    <mergeCell ref="A23:K23"/>
    <mergeCell ref="A24:E24"/>
    <mergeCell ref="F24:I24"/>
    <mergeCell ref="J24:J25"/>
    <mergeCell ref="K24:K25"/>
    <mergeCell ref="A43:K43"/>
    <mergeCell ref="A44:E44"/>
    <mergeCell ref="F44:I44"/>
    <mergeCell ref="J44:J45"/>
    <mergeCell ref="K44:K45"/>
    <mergeCell ref="A63:K63"/>
    <mergeCell ref="A64:E64"/>
    <mergeCell ref="F64:I64"/>
    <mergeCell ref="J64:J65"/>
    <mergeCell ref="K64:K65"/>
    <mergeCell ref="A82:K82"/>
    <mergeCell ref="A83:E83"/>
    <mergeCell ref="F83:I83"/>
    <mergeCell ref="J83:J84"/>
    <mergeCell ref="K83:K84"/>
    <mergeCell ref="A101:K101"/>
    <mergeCell ref="A102:E102"/>
    <mergeCell ref="F102:I102"/>
    <mergeCell ref="J102:J103"/>
    <mergeCell ref="K102:K10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5" manualBreakCount="5">
    <brk id="22" man="true" max="16383" min="0"/>
    <brk id="42" man="true" max="16383" min="0"/>
    <brk id="62" man="true" max="16383" min="0"/>
    <brk id="81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7:21:29Z</dcterms:created>
  <dc:creator>viola giuseppe</dc:creator>
  <dc:description/>
  <dc:language>en-US</dc:language>
  <cp:lastModifiedBy>viola giuseppe</cp:lastModifiedBy>
  <cp:lastPrinted>2003-07-25T16:37:17Z</cp:lastPrinted>
  <dcterms:modified xsi:type="dcterms:W3CDTF">2003-08-27T11:00:47Z</dcterms:modified>
  <cp:revision>0</cp:revision>
  <dc:subject/>
  <dc:title/>
</cp:coreProperties>
</file>